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Stability" sheetId="2" state="visible" r:id="rId3"/>
    <sheet name="GRR Pg 1" sheetId="3" state="visible" r:id="rId4"/>
    <sheet name="GRR Pg 2" sheetId="4" state="visible" r:id="rId5"/>
  </sheets>
  <definedNames>
    <definedName function="false" hidden="false" localSheetId="2" name="_xlnm.Print_Area" vbProcedure="false">'GRR Pg 1'!$A$1:$L$38</definedName>
    <definedName function="false" hidden="false" localSheetId="3" name="_xlnm.Print_Area" vbProcedure="false">'GRR Pg 2'!$A$1:$S$43</definedName>
    <definedName function="false" hidden="false" localSheetId="1" name="_xlnm.Print_Area" vbProcedure="false">Stability!$A$1:$U$49</definedName>
    <definedName function="false" hidden="false" localSheetId="0" name="_xlnm.Print_Area" vbProcedure="false">Summary!$A$1:$I$2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Paul Leistensnider:
</t>
        </r>
        <r>
          <rPr>
            <sz val="8"/>
            <color rgb="FF000000"/>
            <rFont val="Tahoma"/>
            <family val="0"/>
          </rPr>
          <t xml:space="preserve">CL = X 2 bar +/- (R bar*.577).  .577 is A2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4</xdr:row>
                <xdr:rowOff>7</xdr:rowOff>
              </xdr:from>
              <xdr:to>
                <xdr:col>4</xdr:col>
                <xdr:colOff>27</xdr:colOff>
                <xdr:row>18</xdr:row>
                <xdr:rowOff>14</xdr:rowOff>
              </xdr:to>
            </anchor>
          </commentPr>
        </mc:Choice>
        <mc:Fallback/>
      </mc:AlternateContent>
    </comment>
    <comment ref="B20" authorId="0">
      <text>
        <r>
          <rPr>
            <b val="true"/>
            <sz val="8"/>
            <color rgb="FF000000"/>
            <rFont val="Tahoma"/>
            <family val="0"/>
          </rPr>
          <t xml:space="preserve">Paul Leistensnider:
</t>
        </r>
        <r>
          <rPr>
            <sz val="8"/>
            <color rgb="FF000000"/>
            <rFont val="Tahoma"/>
            <family val="0"/>
          </rPr>
          <t xml:space="preserve">UCL = R bar times D4 (2.114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8</xdr:row>
                <xdr:rowOff>7</xdr:rowOff>
              </xdr:from>
              <xdr:to>
                <xdr:col>4</xdr:col>
                <xdr:colOff>27</xdr:colOff>
                <xdr:row>22</xdr:row>
                <xdr:rowOff>14</xdr:rowOff>
              </xdr:to>
            </anchor>
          </commentPr>
        </mc:Choice>
        <mc:Fallback/>
      </mc:AlternateContent>
    </comment>
  </commentList>
</comments>
</file>

<file path=xl/sharedStrings.xml><?xml version="1.0" encoding="utf-8"?>
<sst xmlns="http://schemas.openxmlformats.org/spreadsheetml/2006/main" count="283" uniqueCount="163">
  <si>
    <t xml:space="preserve">Measurement Systems Analysis (MSA) List of Studies, USHRP1 Standards, and Analysis of Results</t>
  </si>
  <si>
    <t xml:space="preserve">Study</t>
  </si>
  <si>
    <t xml:space="preserve">Purpose</t>
  </si>
  <si>
    <t xml:space="preserve">Qty and type of samples</t>
  </si>
  <si>
    <t xml:space="preserve">Oper.</t>
  </si>
  <si>
    <t xml:space="preserve">Qty and time for collection</t>
  </si>
  <si>
    <t xml:space="preserve">Analysis software</t>
  </si>
  <si>
    <t xml:space="preserve">Standard</t>
  </si>
  <si>
    <t xml:space="preserve">Stability</t>
  </si>
  <si>
    <t xml:space="preserve">To determine the total variation in the measurements obtained from a measurement system over an extended period of time</t>
  </si>
  <si>
    <t xml:space="preserve">One production part from mid-point of specification/typical production run range</t>
  </si>
  <si>
    <t xml:space="preserve">Varies</t>
  </si>
  <si>
    <t xml:space="preserve">Measure in subgroups of 5 for 20 time periods (time period can be hrs or blocks of hrs, days, or weeks)</t>
  </si>
  <si>
    <t xml:space="preserve">SQA-Form-042</t>
  </si>
  <si>
    <t xml:space="preserve">Process does not go out of control using typical control chart methods.
*** If environment is a key factor test should take place over as a minimum several days.</t>
  </si>
  <si>
    <t xml:space="preserve">Repeatability and Reproducibility</t>
  </si>
  <si>
    <t xml:space="preserve">An estimate of the combined variation of repeatability and reproducibility.
  -Repeatability (also called EV) is the variation in measurements obtained with one measurement instrument when used several times by one appraiser while measuring identical characteristics on the same part.
-  Reproducibility (also called AV) is the variation in the average of the measurements made by different appraisers using the same measuring instrument when measuring the identical characteristic on the same part.</t>
  </si>
  <si>
    <r>
      <rPr>
        <sz val="8"/>
        <rFont val="Times New Roman"/>
        <family val="1"/>
      </rPr>
      <t xml:space="preserve">10 parts that represent the </t>
    </r>
    <r>
      <rPr>
        <b val="true"/>
        <u val="single"/>
        <sz val="8"/>
        <rFont val="Times New Roman"/>
        <family val="1"/>
      </rPr>
      <t xml:space="preserve">full</t>
    </r>
    <r>
      <rPr>
        <sz val="8"/>
        <rFont val="Times New Roman"/>
        <family val="1"/>
      </rPr>
      <t xml:space="preserve"> specification range (as much as possible)</t>
    </r>
  </si>
  <si>
    <t xml:space="preserve">2-3</t>
  </si>
  <si>
    <t xml:space="preserve">Have each operator measure the 10 parts two-three times.  Present the parts in random order to the operator.</t>
  </si>
  <si>
    <r>
      <rPr>
        <sz val="8"/>
        <rFont val="Times New Roman"/>
        <family val="1"/>
      </rPr>
      <t xml:space="preserve">SQA-Form-042 (Average and range method)
- Minitab (ANOVA method)
</t>
    </r>
    <r>
      <rPr>
        <u val="single"/>
        <sz val="8"/>
        <rFont val="Times New Roman"/>
        <family val="1"/>
      </rPr>
      <t xml:space="preserve">Abbreviations</t>
    </r>
    <r>
      <rPr>
        <sz val="8"/>
        <rFont val="Times New Roman"/>
        <family val="1"/>
      </rPr>
      <t xml:space="preserve">:
</t>
    </r>
    <r>
      <rPr>
        <b val="true"/>
        <sz val="8"/>
        <rFont val="Times New Roman"/>
        <family val="1"/>
      </rPr>
      <t xml:space="preserve">%GRR</t>
    </r>
    <r>
      <rPr>
        <sz val="8"/>
        <rFont val="Times New Roman"/>
        <family val="1"/>
      </rPr>
      <t xml:space="preserve">: %Gage Repeatability and Reproducibility
</t>
    </r>
    <r>
      <rPr>
        <b val="true"/>
        <sz val="8"/>
        <rFont val="Times New Roman"/>
        <family val="1"/>
      </rPr>
      <t xml:space="preserve">%TV</t>
    </r>
    <r>
      <rPr>
        <sz val="8"/>
        <rFont val="Times New Roman"/>
        <family val="1"/>
      </rPr>
      <t xml:space="preserve">: %Total Variation (Avg Range method)
</t>
    </r>
    <r>
      <rPr>
        <b val="true"/>
        <sz val="8"/>
        <rFont val="Times New Roman"/>
        <family val="1"/>
      </rPr>
      <t xml:space="preserve">%Tol</t>
    </r>
    <r>
      <rPr>
        <sz val="8"/>
        <rFont val="Times New Roman"/>
        <family val="1"/>
      </rPr>
      <t xml:space="preserve">: %Tolerance
</t>
    </r>
    <r>
      <rPr>
        <b val="true"/>
        <sz val="8"/>
        <rFont val="Times New Roman"/>
        <family val="1"/>
      </rPr>
      <t xml:space="preserve">%SV</t>
    </r>
    <r>
      <rPr>
        <sz val="8"/>
        <rFont val="Times New Roman"/>
        <family val="1"/>
      </rPr>
      <t xml:space="preserve">: %Study Variation (ANOVA method)
</t>
    </r>
    <r>
      <rPr>
        <b val="true"/>
        <sz val="8"/>
        <rFont val="Times New Roman"/>
        <family val="1"/>
      </rPr>
      <t xml:space="preserve">ndc</t>
    </r>
    <r>
      <rPr>
        <sz val="8"/>
        <rFont val="Times New Roman"/>
        <family val="1"/>
      </rPr>
      <t xml:space="preserve">: Number of distinct categories
</t>
    </r>
  </si>
  <si>
    <t xml:space="preserve">Acceptable</t>
  </si>
  <si>
    <t xml:space="preserve">May be acceptable</t>
  </si>
  <si>
    <t xml:space="preserve">Not acceptable</t>
  </si>
  <si>
    <t xml:space="preserve">%GRR for %TV or %SV AND %Tol are 10% or less AND ndc is &gt;or= 10</t>
  </si>
  <si>
    <t xml:space="preserve">%GRR for %TV or %SV OR %Tol are &gt; 10% and &lt;or=30% OR ndc is between 5 and 9</t>
  </si>
  <si>
    <t xml:space="preserve">%GRR for %TV or %SV OR %Tol are &gt;30% OR ndc is &lt;5</t>
  </si>
  <si>
    <t xml:space="preserve">ISSUE:</t>
  </si>
  <si>
    <t xml:space="preserve">AUTHORIZATION:</t>
  </si>
  <si>
    <t xml:space="preserve">DATE:</t>
  </si>
  <si>
    <t xml:space="preserve">PAGE:</t>
  </si>
  <si>
    <t xml:space="preserve">Liberty Goddard</t>
  </si>
  <si>
    <t xml:space="preserve">3/26/2024</t>
  </si>
  <si>
    <t xml:space="preserve">1 OF 4</t>
  </si>
  <si>
    <t xml:space="preserve">Study Date:</t>
  </si>
  <si>
    <t xml:space="preserve">Process Description:</t>
  </si>
  <si>
    <t xml:space="preserve">Instructions:</t>
  </si>
  <si>
    <t xml:space="preserve">1) Measure one part 5 times per subgroup, for a total of 20 sub-groups</t>
  </si>
  <si>
    <t xml:space="preserve">(HIAMS)AM-HK Standard:</t>
  </si>
  <si>
    <t xml:space="preserve">2) Enter the subgroup data into cells B6 through U10</t>
  </si>
  <si>
    <t xml:space="preserve">Process does not go out of control using typical control chart methods.</t>
  </si>
  <si>
    <t xml:space="preserve">3) Analyze the graphs using standard X-bar&amp;R chart methods</t>
  </si>
  <si>
    <t xml:space="preserve">**If environment is a key factor test should take place over as a minimum several days.</t>
  </si>
  <si>
    <t xml:space="preserve">Design of Experiments (DOE) or other analytical problem solving techniques may be required to determine the prime contributors to the lack of measurement system stability.</t>
  </si>
  <si>
    <t xml:space="preserve">Subgroup</t>
  </si>
  <si>
    <t xml:space="preserve">X1</t>
  </si>
  <si>
    <t xml:space="preserve">X2</t>
  </si>
  <si>
    <t xml:space="preserve">X3</t>
  </si>
  <si>
    <t xml:space="preserve">X4</t>
  </si>
  <si>
    <t xml:space="preserve">X5</t>
  </si>
  <si>
    <t xml:space="preserve">X bar</t>
  </si>
  <si>
    <t xml:space="preserve">X 2bar</t>
  </si>
  <si>
    <t xml:space="preserve">UCL</t>
  </si>
  <si>
    <t xml:space="preserve">LCL</t>
  </si>
  <si>
    <t xml:space="preserve">R</t>
  </si>
  <si>
    <t xml:space="preserve">R bar</t>
  </si>
  <si>
    <t xml:space="preserve">2 OF 4</t>
  </si>
  <si>
    <t xml:space="preserve">Variable Gage R&amp;R     Page 1 of 2</t>
  </si>
  <si>
    <t xml:space="preserve"> </t>
  </si>
  <si>
    <t xml:space="preserve">Gage Description:</t>
  </si>
  <si>
    <t xml:space="preserve">  Instructions:</t>
  </si>
  <si>
    <t xml:space="preserve">Number of Trials:</t>
  </si>
  <si>
    <t xml:space="preserve">Tolerance:</t>
  </si>
  <si>
    <t xml:space="preserve">  1) Select # of trials/appr in D4 and D5</t>
  </si>
  <si>
    <t xml:space="preserve">4) Analyze results using %GRR of %Total Variation and % Tolerance, ndc, and graphs on page 4</t>
  </si>
  <si>
    <t xml:space="preserve">Category</t>
  </si>
  <si>
    <t xml:space="preserve">Appraisers</t>
  </si>
  <si>
    <t xml:space="preserve">Trials</t>
  </si>
  <si>
    <t xml:space="preserve">Parts</t>
  </si>
  <si>
    <t xml:space="preserve">Number of Appraisers:</t>
  </si>
  <si>
    <t xml:space="preserve">  2) Enter tolerance (USL-LSL) in F5</t>
  </si>
  <si>
    <t xml:space="preserve">Title</t>
  </si>
  <si>
    <t xml:space="preserve">K2</t>
  </si>
  <si>
    <t xml:space="preserve">D4</t>
  </si>
  <si>
    <t xml:space="preserve">K1</t>
  </si>
  <si>
    <t xml:space="preserve">K3</t>
  </si>
  <si>
    <t xml:space="preserve">Number of Parts:</t>
  </si>
  <si>
    <t xml:space="preserve">  3) Enter data into cells B10-J19</t>
  </si>
  <si>
    <t xml:space="preserve">Sequence</t>
  </si>
  <si>
    <t xml:space="preserve">Value</t>
  </si>
  <si>
    <t xml:space="preserve">Part No.</t>
  </si>
  <si>
    <t xml:space="preserve">Appraiser/Trial Number</t>
  </si>
  <si>
    <t xml:space="preserve">A/1</t>
  </si>
  <si>
    <t xml:space="preserve">A/2</t>
  </si>
  <si>
    <t xml:space="preserve">A/3</t>
  </si>
  <si>
    <t xml:space="preserve">B/1</t>
  </si>
  <si>
    <t xml:space="preserve">B/2</t>
  </si>
  <si>
    <t xml:space="preserve">B/3</t>
  </si>
  <si>
    <t xml:space="preserve">C/1</t>
  </si>
  <si>
    <t xml:space="preserve">C/2</t>
  </si>
  <si>
    <t xml:space="preserve">C/3</t>
  </si>
  <si>
    <t xml:space="preserve">Rp (3 app)</t>
  </si>
  <si>
    <t xml:space="preserve">Constant</t>
  </si>
  <si>
    <t xml:space="preserve">Rp (2 app)</t>
  </si>
  <si>
    <t xml:space="preserve">Xc </t>
  </si>
  <si>
    <t xml:space="preserve">Rc</t>
  </si>
  <si>
    <r>
      <rPr>
        <sz val="12"/>
        <rFont val="Times New Roman"/>
        <family val="1"/>
      </rPr>
      <t xml:space="preserve">X</t>
    </r>
    <r>
      <rPr>
        <vertAlign val="subscript"/>
        <sz val="12"/>
        <rFont val="Times New Roman"/>
        <family val="1"/>
      </rPr>
      <t xml:space="preserve">a</t>
    </r>
    <r>
      <rPr>
        <sz val="12"/>
        <rFont val="Times New Roman"/>
        <family val="1"/>
      </rPr>
      <t xml:space="preserve">:</t>
    </r>
  </si>
  <si>
    <r>
      <rPr>
        <sz val="12"/>
        <rFont val="Times New Roman"/>
        <family val="1"/>
      </rPr>
      <t xml:space="preserve">X</t>
    </r>
    <r>
      <rPr>
        <vertAlign val="subscript"/>
        <sz val="12"/>
        <rFont val="Times New Roman"/>
        <family val="1"/>
      </rPr>
      <t xml:space="preserve">b</t>
    </r>
    <r>
      <rPr>
        <sz val="12"/>
        <rFont val="Times New Roman"/>
        <family val="1"/>
      </rPr>
      <t xml:space="preserve">:</t>
    </r>
  </si>
  <si>
    <r>
      <rPr>
        <sz val="12"/>
        <rFont val="Times New Roman"/>
        <family val="1"/>
      </rPr>
      <t xml:space="preserve">X</t>
    </r>
    <r>
      <rPr>
        <vertAlign val="subscript"/>
        <sz val="12"/>
        <rFont val="Times New Roman"/>
        <family val="1"/>
      </rPr>
      <t xml:space="preserve">c</t>
    </r>
    <r>
      <rPr>
        <sz val="12"/>
        <rFont val="Times New Roman"/>
        <family val="1"/>
      </rPr>
      <t xml:space="preserve">:</t>
    </r>
  </si>
  <si>
    <t xml:space="preserve">X:</t>
  </si>
  <si>
    <r>
      <rPr>
        <sz val="12"/>
        <rFont val="Times New Roman"/>
        <family val="1"/>
      </rPr>
      <t xml:space="preserve">X</t>
    </r>
    <r>
      <rPr>
        <vertAlign val="subscript"/>
        <sz val="12"/>
        <rFont val="Times New Roman"/>
        <family val="1"/>
      </rPr>
      <t xml:space="preserve">DIFF</t>
    </r>
    <r>
      <rPr>
        <sz val="12"/>
        <rFont val="Times New Roman"/>
        <family val="1"/>
      </rPr>
      <t xml:space="preserve">:</t>
    </r>
  </si>
  <si>
    <r>
      <rPr>
        <sz val="12"/>
        <rFont val="Times New Roman"/>
        <family val="1"/>
      </rPr>
      <t xml:space="preserve">UCL</t>
    </r>
    <r>
      <rPr>
        <vertAlign val="subscript"/>
        <sz val="12"/>
        <rFont val="Times New Roman"/>
        <family val="1"/>
      </rPr>
      <t xml:space="preserve">R</t>
    </r>
    <r>
      <rPr>
        <sz val="12"/>
        <rFont val="Times New Roman"/>
        <family val="1"/>
      </rPr>
      <t xml:space="preserve">:</t>
    </r>
  </si>
  <si>
    <r>
      <rPr>
        <sz val="12"/>
        <rFont val="Times New Roman"/>
        <family val="1"/>
      </rPr>
      <t xml:space="preserve">R</t>
    </r>
    <r>
      <rPr>
        <vertAlign val="subscript"/>
        <sz val="12"/>
        <rFont val="Times New Roman"/>
        <family val="1"/>
      </rPr>
      <t xml:space="preserve">a</t>
    </r>
    <r>
      <rPr>
        <sz val="12"/>
        <rFont val="Times New Roman"/>
        <family val="1"/>
      </rPr>
      <t xml:space="preserve">:</t>
    </r>
  </si>
  <si>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R</t>
    </r>
    <r>
      <rPr>
        <vertAlign val="subscript"/>
        <sz val="12"/>
        <rFont val="Times New Roman"/>
        <family val="1"/>
      </rPr>
      <t xml:space="preserve">c</t>
    </r>
    <r>
      <rPr>
        <sz val="12"/>
        <rFont val="Times New Roman"/>
        <family val="1"/>
      </rPr>
      <t xml:space="preserve">:</t>
    </r>
  </si>
  <si>
    <t xml:space="preserve">Rp:</t>
  </si>
  <si>
    <t xml:space="preserve">R:</t>
  </si>
  <si>
    <t xml:space="preserve">Total</t>
  </si>
  <si>
    <t xml:space="preserve">A</t>
  </si>
  <si>
    <t xml:space="preserve">B</t>
  </si>
  <si>
    <t xml:space="preserve">C</t>
  </si>
  <si>
    <t xml:space="preserve">Avg</t>
  </si>
  <si>
    <t xml:space="preserve">Range</t>
  </si>
  <si>
    <t xml:space="preserve">Definitions:</t>
  </si>
  <si>
    <t xml:space="preserve">Meas. Unit Anal.</t>
  </si>
  <si>
    <t xml:space="preserve">% Total Variation</t>
  </si>
  <si>
    <t xml:space="preserve">% Tolerance</t>
  </si>
  <si>
    <r>
      <rPr>
        <sz val="10"/>
        <rFont val="Times New Roman"/>
        <family val="1"/>
      </rPr>
      <t xml:space="preserve">X</t>
    </r>
    <r>
      <rPr>
        <vertAlign val="subscript"/>
        <sz val="8"/>
        <rFont val="Times New Roman"/>
        <family val="1"/>
      </rPr>
      <t xml:space="preserve">a</t>
    </r>
    <r>
      <rPr>
        <sz val="10"/>
        <rFont val="Times New Roman"/>
        <family val="1"/>
      </rPr>
      <t xml:space="preserve">:</t>
    </r>
  </si>
  <si>
    <r>
      <rPr>
        <sz val="8"/>
        <rFont val="Times New Roman"/>
        <family val="1"/>
      </rPr>
      <t xml:space="preserve">R</t>
    </r>
    <r>
      <rPr>
        <vertAlign val="subscript"/>
        <sz val="8"/>
        <rFont val="Times New Roman"/>
        <family val="1"/>
      </rPr>
      <t xml:space="preserve">a</t>
    </r>
    <r>
      <rPr>
        <sz val="10"/>
        <rFont val="Times New Roman"/>
        <family val="1"/>
      </rPr>
      <t xml:space="preserve">:</t>
    </r>
  </si>
  <si>
    <t xml:space="preserve">EV: Equipment variation</t>
  </si>
  <si>
    <t xml:space="preserve">EV</t>
  </si>
  <si>
    <t xml:space="preserve">%EV</t>
  </si>
  <si>
    <r>
      <rPr>
        <sz val="10"/>
        <rFont val="Times New Roman"/>
        <family val="1"/>
      </rPr>
      <t xml:space="preserve">X</t>
    </r>
    <r>
      <rPr>
        <vertAlign val="subscript"/>
        <sz val="8"/>
        <rFont val="Times New Roman"/>
        <family val="1"/>
      </rPr>
      <t xml:space="preserve">b</t>
    </r>
    <r>
      <rPr>
        <sz val="10"/>
        <rFont val="Times New Roman"/>
        <family val="1"/>
      </rPr>
      <t xml:space="preserve">:</t>
    </r>
  </si>
  <si>
    <r>
      <rPr>
        <sz val="10"/>
        <rFont val="Times New Roman"/>
        <family val="1"/>
      </rPr>
      <t xml:space="preserve">R</t>
    </r>
    <r>
      <rPr>
        <vertAlign val="subscript"/>
        <sz val="8"/>
        <rFont val="Times New Roman"/>
        <family val="1"/>
      </rPr>
      <t xml:space="preserve">b</t>
    </r>
    <r>
      <rPr>
        <sz val="10"/>
        <rFont val="Times New Roman"/>
        <family val="1"/>
      </rPr>
      <t xml:space="preserve">:</t>
    </r>
  </si>
  <si>
    <t xml:space="preserve">AV: Appraiser variation</t>
  </si>
  <si>
    <t xml:space="preserve">AV</t>
  </si>
  <si>
    <t xml:space="preserve">%AV</t>
  </si>
  <si>
    <r>
      <rPr>
        <sz val="10"/>
        <rFont val="Times New Roman"/>
        <family val="1"/>
      </rPr>
      <t xml:space="preserve">X</t>
    </r>
    <r>
      <rPr>
        <vertAlign val="subscript"/>
        <sz val="8"/>
        <rFont val="Times New Roman"/>
        <family val="1"/>
      </rPr>
      <t xml:space="preserve">c</t>
    </r>
    <r>
      <rPr>
        <sz val="10"/>
        <rFont val="Times New Roman"/>
        <family val="1"/>
      </rPr>
      <t xml:space="preserve">:</t>
    </r>
  </si>
  <si>
    <r>
      <rPr>
        <sz val="10"/>
        <rFont val="Times New Roman"/>
        <family val="1"/>
      </rPr>
      <t xml:space="preserve">R</t>
    </r>
    <r>
      <rPr>
        <vertAlign val="subscript"/>
        <sz val="8"/>
        <rFont val="Times New Roman"/>
        <family val="1"/>
      </rPr>
      <t xml:space="preserve">c</t>
    </r>
    <r>
      <rPr>
        <sz val="10"/>
        <rFont val="Times New Roman"/>
        <family val="1"/>
      </rPr>
      <t xml:space="preserve">:</t>
    </r>
  </si>
  <si>
    <t xml:space="preserve">GRR: Gage R&amp;R</t>
  </si>
  <si>
    <t xml:space="preserve">GRR</t>
  </si>
  <si>
    <t xml:space="preserve">%GRR</t>
  </si>
  <si>
    <t xml:space="preserve">PV: Part variation</t>
  </si>
  <si>
    <t xml:space="preserve">PV</t>
  </si>
  <si>
    <t xml:space="preserve">%PV</t>
  </si>
  <si>
    <t xml:space="preserve">TV: Total Variation</t>
  </si>
  <si>
    <t xml:space="preserve">TV</t>
  </si>
  <si>
    <t xml:space="preserve">ndc</t>
  </si>
  <si>
    <t xml:space="preserve">HAP-KY Standards:</t>
  </si>
  <si>
    <r>
      <rPr>
        <sz val="10"/>
        <rFont val="Times New Roman"/>
        <family val="1"/>
      </rPr>
      <t xml:space="preserve">Acceptable: Number of distinct categories equal to or &gt;10, </t>
    </r>
    <r>
      <rPr>
        <b val="true"/>
        <sz val="10"/>
        <rFont val="Times New Roman"/>
        <family val="1"/>
      </rPr>
      <t xml:space="preserve">AND</t>
    </r>
    <r>
      <rPr>
        <sz val="10"/>
        <rFont val="Times New Roman"/>
        <family val="1"/>
      </rPr>
      <t xml:space="preserve"> %GRR equal to or &lt;10% (both % total variation and % tolerance)</t>
    </r>
  </si>
  <si>
    <r>
      <rPr>
        <sz val="10"/>
        <rFont val="Times New Roman"/>
        <family val="1"/>
      </rPr>
      <t xml:space="preserve">Might be acceptable: Number of distinct categories between 5 and 10, </t>
    </r>
    <r>
      <rPr>
        <b val="true"/>
        <sz val="10"/>
        <rFont val="Times New Roman"/>
        <family val="1"/>
      </rPr>
      <t xml:space="preserve">OR</t>
    </r>
    <r>
      <rPr>
        <sz val="10"/>
        <rFont val="Times New Roman"/>
        <family val="1"/>
      </rPr>
      <t xml:space="preserve"> %GRR between 10-30% (</t>
    </r>
    <r>
      <rPr>
        <b val="true"/>
        <sz val="10"/>
        <rFont val="Times New Roman"/>
        <family val="1"/>
      </rPr>
      <t xml:space="preserve">EITHER</t>
    </r>
    <r>
      <rPr>
        <sz val="10"/>
        <rFont val="Times New Roman"/>
        <family val="1"/>
      </rPr>
      <t xml:space="preserve"> % total variation or % tolerance)</t>
    </r>
  </si>
  <si>
    <r>
      <rPr>
        <sz val="10"/>
        <rFont val="Times New Roman"/>
        <family val="1"/>
      </rPr>
      <t xml:space="preserve">Unacceptable: Number of distinct categories &lt;5, </t>
    </r>
    <r>
      <rPr>
        <b val="true"/>
        <sz val="10"/>
        <rFont val="Times New Roman"/>
        <family val="1"/>
      </rPr>
      <t xml:space="preserve">OR</t>
    </r>
    <r>
      <rPr>
        <sz val="10"/>
        <rFont val="Times New Roman"/>
        <family val="1"/>
      </rPr>
      <t xml:space="preserve"> %GRR &gt;30% (</t>
    </r>
    <r>
      <rPr>
        <b val="true"/>
        <sz val="10"/>
        <rFont val="Times New Roman"/>
        <family val="1"/>
      </rPr>
      <t xml:space="preserve">EITHER</t>
    </r>
    <r>
      <rPr>
        <sz val="10"/>
        <rFont val="Times New Roman"/>
        <family val="1"/>
      </rPr>
      <t xml:space="preserve"> % total variation or % tolerance)</t>
    </r>
  </si>
  <si>
    <t xml:space="preserve">Rp</t>
  </si>
  <si>
    <t xml:space="preserve">3 OF 4</t>
  </si>
  <si>
    <r>
      <rPr>
        <sz val="10"/>
        <rFont val="Arial"/>
        <family val="2"/>
      </rPr>
      <t xml:space="preserve">X</t>
    </r>
    <r>
      <rPr>
        <vertAlign val="subscript"/>
        <sz val="8"/>
        <rFont val="Arial"/>
        <family val="2"/>
      </rPr>
      <t xml:space="preserve">a</t>
    </r>
    <r>
      <rPr>
        <sz val="10"/>
        <rFont val="Arial"/>
        <family val="2"/>
      </rPr>
      <t xml:space="preserve">:</t>
    </r>
  </si>
  <si>
    <r>
      <rPr>
        <sz val="8"/>
        <rFont val="Arial"/>
        <family val="2"/>
      </rPr>
      <t xml:space="preserve">R</t>
    </r>
    <r>
      <rPr>
        <vertAlign val="subscript"/>
        <sz val="8"/>
        <rFont val="Arial"/>
        <family val="2"/>
      </rPr>
      <t xml:space="preserve">a</t>
    </r>
    <r>
      <rPr>
        <sz val="10"/>
        <rFont val="Arial"/>
        <family val="2"/>
      </rPr>
      <t xml:space="preserve">:</t>
    </r>
  </si>
  <si>
    <r>
      <rPr>
        <sz val="10"/>
        <rFont val="Arial"/>
        <family val="2"/>
      </rPr>
      <t xml:space="preserve">X</t>
    </r>
    <r>
      <rPr>
        <vertAlign val="subscript"/>
        <sz val="8"/>
        <rFont val="Arial"/>
        <family val="2"/>
      </rPr>
      <t xml:space="preserve">b</t>
    </r>
    <r>
      <rPr>
        <sz val="10"/>
        <rFont val="Arial"/>
        <family val="2"/>
      </rPr>
      <t xml:space="preserve">:</t>
    </r>
  </si>
  <si>
    <r>
      <rPr>
        <sz val="10"/>
        <rFont val="Arial"/>
        <family val="2"/>
      </rPr>
      <t xml:space="preserve">R</t>
    </r>
    <r>
      <rPr>
        <vertAlign val="subscript"/>
        <sz val="8"/>
        <rFont val="Arial"/>
        <family val="2"/>
      </rPr>
      <t xml:space="preserve">b</t>
    </r>
    <r>
      <rPr>
        <sz val="10"/>
        <rFont val="Arial"/>
        <family val="2"/>
      </rPr>
      <t xml:space="preserve">:</t>
    </r>
  </si>
  <si>
    <t xml:space="preserve">Variable Gage R&amp;R     Page 2 of 2</t>
  </si>
  <si>
    <t xml:space="preserve">Appraiser</t>
  </si>
  <si>
    <t xml:space="preserve">If repeatability (EV) is large compared to reproducibility (AV), the reasons may be:</t>
  </si>
  <si>
    <t xml:space="preserve">Operator</t>
  </si>
  <si>
    <t xml:space="preserve">Part</t>
  </si>
  <si>
    <t xml:space="preserve">Measurement</t>
  </si>
  <si>
    <t xml:space="preserve">- The instrument needs maintenance</t>
  </si>
  <si>
    <t xml:space="preserve">- The gage may need to be redesigned to be more rigid</t>
  </si>
  <si>
    <t xml:space="preserve">- The clamping or location for gaging needs to be improved</t>
  </si>
  <si>
    <t xml:space="preserve">- There is excessive within-part variation</t>
  </si>
  <si>
    <t xml:space="preserve">If reproducibility (AV) is large compared to repeatability (EV), then possible causes could be:</t>
  </si>
  <si>
    <t xml:space="preserve">- The appraiser needs to be better trained on how to use and read the gage instrument</t>
  </si>
  <si>
    <t xml:space="preserve">- Calibrations on the gage dial are not clear</t>
  </si>
  <si>
    <t xml:space="preserve">A Fixture may be needed to help the appraiser use the gage more consistently</t>
  </si>
  <si>
    <t xml:space="preserve">4 OF 4</t>
  </si>
</sst>
</file>

<file path=xl/styles.xml><?xml version="1.0" encoding="utf-8"?>
<styleSheet xmlns="http://schemas.openxmlformats.org/spreadsheetml/2006/main">
  <numFmts count="9">
    <numFmt numFmtId="164" formatCode="General"/>
    <numFmt numFmtId="165" formatCode="@"/>
    <numFmt numFmtId="166" formatCode="[$-409]mmmm\ d&quot;, &quot;yyyy;@"/>
    <numFmt numFmtId="167" formatCode="0.0000"/>
    <numFmt numFmtId="168" formatCode="[$-409]m/d/yyyy"/>
    <numFmt numFmtId="169" formatCode="General"/>
    <numFmt numFmtId="170" formatCode="0"/>
    <numFmt numFmtId="171" formatCode="0.00"/>
    <numFmt numFmtId="172" formatCode="[$-409]d\-mmm\-yy;@"/>
  </numFmts>
  <fonts count="37">
    <font>
      <sz val="10"/>
      <name val="Times New Roman"/>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8"/>
      <name val="Times New Roman"/>
      <family val="1"/>
    </font>
    <font>
      <b val="true"/>
      <sz val="10"/>
      <name val="Times New Roman"/>
      <family val="1"/>
    </font>
    <font>
      <sz val="8"/>
      <name val="Times New Roman"/>
      <family val="1"/>
    </font>
    <font>
      <b val="true"/>
      <u val="single"/>
      <sz val="8"/>
      <name val="Times New Roman"/>
      <family val="1"/>
    </font>
    <font>
      <u val="single"/>
      <sz val="8"/>
      <name val="Times New Roman"/>
      <family val="1"/>
    </font>
    <font>
      <b val="true"/>
      <sz val="8"/>
      <name val="Arial"/>
      <family val="2"/>
    </font>
    <font>
      <sz val="8"/>
      <name val="Arial"/>
      <family val="2"/>
    </font>
    <font>
      <sz val="10"/>
      <name val="Arial"/>
      <family val="2"/>
    </font>
    <font>
      <b val="true"/>
      <u val="single"/>
      <sz val="18"/>
      <name val="Times New Roman"/>
      <family val="1"/>
    </font>
    <font>
      <sz val="6"/>
      <name val="Times New Roman"/>
      <family val="1"/>
    </font>
    <font>
      <b val="true"/>
      <sz val="8"/>
      <color rgb="FF000000"/>
      <name val="Tahoma"/>
      <family val="0"/>
    </font>
    <font>
      <sz val="8"/>
      <color rgb="FF000000"/>
      <name val="Tahoma"/>
      <family val="0"/>
    </font>
    <font>
      <b val="true"/>
      <sz val="8.5"/>
      <color rgb="FF000000"/>
      <name val="Times New Roman"/>
      <family val="2"/>
    </font>
    <font>
      <sz val="8"/>
      <color rgb="FF000000"/>
      <name val="Times New Roman"/>
      <family val="2"/>
    </font>
    <font>
      <sz val="7.35"/>
      <color rgb="FF000000"/>
      <name val="Times New Roman"/>
      <family val="2"/>
    </font>
    <font>
      <b val="true"/>
      <sz val="9"/>
      <color rgb="FF000000"/>
      <name val="Times New Roman"/>
      <family val="2"/>
    </font>
    <font>
      <sz val="8"/>
      <name val="Arial"/>
      <family val="0"/>
    </font>
    <font>
      <sz val="12"/>
      <name val="Times New Roman"/>
      <family val="1"/>
    </font>
    <font>
      <vertAlign val="subscript"/>
      <sz val="12"/>
      <name val="Times New Roman"/>
      <family val="1"/>
    </font>
    <font>
      <b val="true"/>
      <sz val="12"/>
      <name val="Times New Roman"/>
      <family val="1"/>
    </font>
    <font>
      <vertAlign val="subscript"/>
      <sz val="8"/>
      <name val="Times New Roman"/>
      <family val="1"/>
    </font>
    <font>
      <sz val="14"/>
      <name val="Times New Roman"/>
      <family val="1"/>
    </font>
    <font>
      <vertAlign val="subscript"/>
      <sz val="8"/>
      <name val="Arial"/>
      <family val="2"/>
    </font>
    <font>
      <b val="true"/>
      <sz val="8"/>
      <color rgb="FF000000"/>
      <name val="Times New Roman"/>
      <family val="2"/>
    </font>
    <font>
      <sz val="5"/>
      <color rgb="FF000000"/>
      <name val="Times New Roman"/>
      <family val="2"/>
    </font>
    <font>
      <b val="true"/>
      <sz val="5"/>
      <color rgb="FF000000"/>
      <name val="Times New Roman"/>
      <family val="2"/>
    </font>
    <font>
      <sz val="3.25"/>
      <color rgb="FF000000"/>
      <name val="Times New Roman"/>
      <family val="2"/>
    </font>
    <font>
      <sz val="3.2"/>
      <color rgb="FF000000"/>
      <name val="Times New Roman"/>
      <family val="2"/>
    </font>
    <font>
      <b val="true"/>
      <sz val="9"/>
      <color rgb="FF000000"/>
      <name val="Arial"/>
      <family val="2"/>
    </font>
    <font>
      <sz val="8"/>
      <color rgb="FF000000"/>
      <name val="Arial"/>
      <family val="2"/>
    </font>
    <font>
      <sz val="3.6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3" borderId="1" xfId="0" applyFont="fals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fals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15" fillId="2" borderId="6" xfId="0" applyFont="true" applyBorder="true" applyAlignment="true" applyProtection="false">
      <alignment horizontal="general" vertical="center" textRotation="0" wrapText="false" indent="0" shrinkToFit="false"/>
      <protection locked="true" hidden="false"/>
    </xf>
    <xf numFmtId="167" fontId="15" fillId="2" borderId="14" xfId="0" applyFont="true" applyBorder="true" applyAlignment="true" applyProtection="false">
      <alignment horizontal="general" vertical="center" textRotation="0" wrapText="false" indent="0" shrinkToFit="false"/>
      <protection locked="true" hidden="false"/>
    </xf>
    <xf numFmtId="167" fontId="15" fillId="2" borderId="1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3" borderId="12"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7" fontId="22" fillId="3" borderId="1" xfId="21" applyFont="true" applyBorder="true" applyAlignment="false" applyProtection="false">
      <alignment horizontal="general" vertical="bottom" textRotation="0" wrapText="false" indent="0" shrinkToFit="false"/>
      <protection locked="true" hidden="false"/>
    </xf>
    <xf numFmtId="167" fontId="22" fillId="3" borderId="1" xfId="2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0" fontId="22" fillId="3" borderId="1" xfId="2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70" fontId="23" fillId="2" borderId="6" xfId="0" applyFont="true" applyBorder="true" applyAlignment="true" applyProtection="false">
      <alignment horizontal="right" vertical="center" textRotation="0" wrapText="false" indent="0" shrinkToFit="false"/>
      <protection locked="true" hidden="false"/>
    </xf>
    <xf numFmtId="167" fontId="6" fillId="2" borderId="14"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false">
      <alignment horizontal="left" vertical="center" textRotation="0" wrapText="false" indent="0" shrinkToFit="false"/>
      <protection locked="true" hidden="false"/>
    </xf>
    <xf numFmtId="170" fontId="23"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false">
      <alignment horizontal="left"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center" vertical="center" textRotation="0" wrapText="fals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67" fontId="1" fillId="2" borderId="1" xfId="21"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1" fillId="2" borderId="0" xfId="21" applyFont="fals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left"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0" fontId="1" fillId="2" borderId="0" xfId="21" applyFont="fals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72" fontId="0" fillId="2" borderId="1" xfId="0" applyFont="false" applyBorder="true" applyAlignment="true" applyProtection="false">
      <alignment horizontal="left" vertical="center" textRotation="0" wrapText="false" indent="0" shrinkToFit="false"/>
      <protection locked="true" hidden="false"/>
    </xf>
    <xf numFmtId="169" fontId="0" fillId="2" borderId="1"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 fillId="2" borderId="0" xfId="21"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70" fontId="0" fillId="2" borderId="16"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1" fillId="2" borderId="0" xfId="21" applyFont="false" applyBorder="fals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 fillId="2" borderId="0" xfId="20" applyFont="fals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xture 1" xfId="20"/>
    <cellStyle name="Normal_Sheet1" xfId="21"/>
  </cellStyles>
  <dxfs count="6">
    <dxf>
      <font>
        <name val="Times New Roman"/>
        <family val="0"/>
        <color rgb="00FFFFFF"/>
      </font>
      <fill>
        <patternFill>
          <bgColor rgb="FF339966"/>
        </patternFill>
      </fill>
    </dxf>
    <dxf>
      <font>
        <name val="Times New Roman"/>
        <family val="0"/>
        <color rgb="00FFFFFF"/>
      </font>
      <fill>
        <patternFill>
          <bgColor rgb="FFFFFF99"/>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FF00"/>
        </patternFill>
      </fill>
    </dxf>
    <dxf>
      <font>
        <name val="Times New Roman"/>
        <family val="0"/>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Times New Roman"/>
              </a:defRPr>
            </a:pPr>
            <a:r>
              <a:rPr b="1" sz="850" spc="-1" strike="noStrike">
                <a:solidFill>
                  <a:srgbClr val="000000"/>
                </a:solidFill>
                <a:latin typeface="Times New Roman"/>
              </a:rPr>
              <a:t>X-bar</a:t>
            </a:r>
          </a:p>
        </c:rich>
      </c:tx>
      <c:layout>
        <c:manualLayout>
          <c:xMode val="edge"/>
          <c:yMode val="edge"/>
          <c:x val="0.487220600968476"/>
          <c:y val="0.0604890604890605"/>
        </c:manualLayout>
      </c:layout>
      <c:overlay val="0"/>
      <c:spPr>
        <a:noFill/>
        <a:ln w="0">
          <a:noFill/>
        </a:ln>
      </c:spPr>
    </c:title>
    <c:autoTitleDeleted val="0"/>
    <c:plotArea>
      <c:layout>
        <c:manualLayout>
          <c:xMode val="edge"/>
          <c:yMode val="edge"/>
          <c:x val="0.0158740339287432"/>
          <c:y val="0.246920389777533"/>
          <c:w val="0.905653721579066"/>
          <c:h val="0.703438132009561"/>
        </c:manualLayout>
      </c:layout>
      <c:lineChart>
        <c:grouping val="standard"/>
        <c:varyColors val="0"/>
        <c:ser>
          <c:idx val="0"/>
          <c:order val="0"/>
          <c:tx>
            <c:strRef>
              <c:f>Stability!$A$14</c:f>
              <c:strCache>
                <c:ptCount val="1"/>
                <c:pt idx="0">
                  <c:v>X 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4:$U$14</c:f>
              <c:numCache>
                <c:formatCode>General</c:formatCode>
                <c:ptCount val="20"/>
              </c:numCache>
            </c:numRef>
          </c:val>
          <c:smooth val="0"/>
        </c:ser>
        <c:ser>
          <c:idx val="1"/>
          <c:order val="1"/>
          <c:tx>
            <c:strRef>
              <c:f>Stability!$A$15</c:f>
              <c:strCache>
                <c:ptCount val="1"/>
                <c:pt idx="0">
                  <c:v>X 2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5:$U$15</c:f>
              <c:numCache>
                <c:formatCode>General</c:formatCode>
                <c:ptCount val="20"/>
              </c:numCache>
            </c:numRef>
          </c:val>
          <c:smooth val="0"/>
        </c:ser>
        <c:ser>
          <c:idx val="2"/>
          <c:order val="2"/>
          <c:tx>
            <c:strRef>
              <c:f>Stability!$A$16</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6:$U$16</c:f>
              <c:numCache>
                <c:formatCode>General</c:formatCode>
                <c:ptCount val="20"/>
              </c:numCache>
            </c:numRef>
          </c:val>
          <c:smooth val="0"/>
        </c:ser>
        <c:ser>
          <c:idx val="3"/>
          <c:order val="3"/>
          <c:tx>
            <c:strRef>
              <c:f>Stability!$A$17</c:f>
              <c:strCache>
                <c:ptCount val="1"/>
                <c:pt idx="0">
                  <c:v>LC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7:$U$17</c:f>
              <c:numCache>
                <c:formatCode>General</c:formatCode>
                <c:ptCount val="20"/>
              </c:numCache>
            </c:numRef>
          </c:val>
          <c:smooth val="0"/>
        </c:ser>
        <c:hiLowLines>
          <c:spPr>
            <a:ln w="0">
              <a:noFill/>
            </a:ln>
          </c:spPr>
        </c:hiLowLines>
        <c:marker val="1"/>
        <c:axId val="46699056"/>
        <c:axId val="71078143"/>
      </c:lineChart>
      <c:catAx>
        <c:axId val="46699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1078143"/>
        <c:crossesAt val="0"/>
        <c:auto val="1"/>
        <c:lblAlgn val="ctr"/>
        <c:lblOffset val="100"/>
        <c:noMultiLvlLbl val="0"/>
      </c:catAx>
      <c:valAx>
        <c:axId val="7107814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6699056"/>
        <c:crossesAt val="1"/>
        <c:crossBetween val="midCat"/>
      </c:valAx>
      <c:spPr>
        <a:solidFill>
          <a:srgbClr val="c0c0c0"/>
        </a:solidFill>
        <a:ln w="12600">
          <a:solidFill>
            <a:srgbClr val="808080"/>
          </a:solidFill>
          <a:round/>
        </a:ln>
      </c:spPr>
    </c:plotArea>
    <c:legend>
      <c:legendPos val="r"/>
      <c:layout>
        <c:manualLayout>
          <c:xMode val="edge"/>
          <c:yMode val="edge"/>
          <c:x val="0.928037712856364"/>
          <c:y val="0.357234785806214"/>
          <c:w val="0.0599685726196966"/>
          <c:h val="0.376172090457805"/>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R</a:t>
            </a:r>
          </a:p>
        </c:rich>
      </c:tx>
      <c:layout>
        <c:manualLayout>
          <c:xMode val="edge"/>
          <c:yMode val="edge"/>
          <c:x val="0.49610364621749"/>
          <c:y val="0.06"/>
        </c:manualLayout>
      </c:layout>
      <c:overlay val="0"/>
      <c:spPr>
        <a:noFill/>
        <a:ln w="0">
          <a:noFill/>
        </a:ln>
      </c:spPr>
    </c:title>
    <c:autoTitleDeleted val="0"/>
    <c:plotArea>
      <c:layout>
        <c:manualLayout>
          <c:xMode val="edge"/>
          <c:yMode val="edge"/>
          <c:x val="0.0158740339287432"/>
          <c:y val="0.231379310344828"/>
          <c:w val="0.912516435237148"/>
          <c:h val="0.722586206896552"/>
        </c:manualLayout>
      </c:layout>
      <c:lineChart>
        <c:grouping val="standard"/>
        <c:varyColors val="0"/>
        <c:ser>
          <c:idx val="0"/>
          <c:order val="0"/>
          <c:tx>
            <c:strRef>
              <c:f>Stability!$A$18</c:f>
              <c:strCache>
                <c:ptCount val="1"/>
                <c:pt idx="0">
                  <c:v>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8:$U$1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1"/>
          <c:order val="1"/>
          <c:tx>
            <c:strRef>
              <c:f>Stability!$A$19</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9:$U$19</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2"/>
          <c:order val="2"/>
          <c:tx>
            <c:strRef>
              <c:f>Stability!$A$20</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20:$U$2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71927558"/>
        <c:axId val="11363818"/>
      </c:lineChart>
      <c:catAx>
        <c:axId val="71927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1363818"/>
        <c:crossesAt val="0"/>
        <c:auto val="1"/>
        <c:lblAlgn val="ctr"/>
        <c:lblOffset val="100"/>
        <c:noMultiLvlLbl val="0"/>
      </c:catAx>
      <c:valAx>
        <c:axId val="1136381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1927558"/>
        <c:crossesAt val="1"/>
        <c:crossBetween val="midCat"/>
      </c:valAx>
      <c:spPr>
        <a:solidFill>
          <a:srgbClr val="c0c0c0"/>
        </a:solidFill>
        <a:ln w="12600">
          <a:solidFill>
            <a:srgbClr val="808080"/>
          </a:solidFill>
          <a:round/>
        </a:ln>
      </c:spPr>
    </c:plotArea>
    <c:legend>
      <c:legendPos val="r"/>
      <c:layout>
        <c:manualLayout>
          <c:xMode val="edge"/>
          <c:yMode val="edge"/>
          <c:x val="0.93416284513998"/>
          <c:y val="0.409827586206897"/>
          <c:w val="0.0531699964724369"/>
          <c:h val="0.267586206896552"/>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By Part</a:t>
            </a:r>
          </a:p>
        </c:rich>
      </c:tx>
      <c:layout>
        <c:manualLayout>
          <c:xMode val="edge"/>
          <c:yMode val="edge"/>
          <c:x val="0.454514393098146"/>
          <c:y val="0.05324298160697"/>
        </c:manualLayout>
      </c:layout>
      <c:overlay val="0"/>
      <c:spPr>
        <a:noFill/>
        <a:ln w="0">
          <a:noFill/>
        </a:ln>
      </c:spPr>
    </c:title>
    <c:autoTitleDeleted val="0"/>
    <c:plotArea>
      <c:layout>
        <c:manualLayout>
          <c:xMode val="edge"/>
          <c:yMode val="edge"/>
          <c:x val="0.0421969761681046"/>
          <c:y val="0.214746692481446"/>
          <c:w val="0.937217049628427"/>
          <c:h val="0.74298160696999"/>
        </c:manualLayout>
      </c:layout>
      <c:scatterChart>
        <c:scatterStyle val="lineMarker"/>
        <c:varyColors val="0"/>
        <c:ser>
          <c:idx val="0"/>
          <c:order val="0"/>
          <c:tx>
            <c:strRef>
              <c:f>'GRR Pg 2'!$AA$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A$5:$AA$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B$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B$5:$AB$94</c:f>
              <c:numCache>
                <c:formatCode>General</c:formatCode>
                <c:ptCount val="90"/>
                <c:pt idx="0">
                  <c:v>0</c:v>
                </c:pt>
                <c:pt idx="9">
                  <c:v>0</c:v>
                </c:pt>
                <c:pt idx="18">
                  <c:v>0</c:v>
                </c:pt>
                <c:pt idx="27">
                  <c:v>0</c:v>
                </c:pt>
                <c:pt idx="36">
                  <c:v>0</c:v>
                </c:pt>
                <c:pt idx="45">
                  <c:v>0</c:v>
                </c:pt>
                <c:pt idx="54">
                  <c:v>0</c:v>
                </c:pt>
                <c:pt idx="63">
                  <c:v>0</c:v>
                </c:pt>
                <c:pt idx="72">
                  <c:v>0</c:v>
                </c:pt>
                <c:pt idx="81">
                  <c:v>0</c:v>
                </c:pt>
              </c:numCache>
            </c:numRef>
          </c:yVal>
          <c:smooth val="0"/>
        </c:ser>
        <c:axId val="91354595"/>
        <c:axId val="91810584"/>
      </c:scatterChart>
      <c:valAx>
        <c:axId val="91354595"/>
        <c:scaling>
          <c:orientation val="minMax"/>
          <c:max val="10"/>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1810584"/>
        <c:crossesAt val="0"/>
        <c:crossBetween val="midCat"/>
        <c:majorUnit val="1"/>
      </c:valAx>
      <c:valAx>
        <c:axId val="91810584"/>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13545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R Chart by Appraiser</a:t>
            </a:r>
          </a:p>
        </c:rich>
      </c:tx>
      <c:layout>
        <c:manualLayout>
          <c:xMode val="edge"/>
          <c:yMode val="edge"/>
          <c:x val="0.381641366223909"/>
          <c:y val="0.0616797900262467"/>
        </c:manualLayout>
      </c:layout>
      <c:overlay val="0"/>
      <c:spPr>
        <a:noFill/>
        <a:ln w="0">
          <a:noFill/>
        </a:ln>
      </c:spPr>
    </c:title>
    <c:autoTitleDeleted val="0"/>
    <c:plotArea>
      <c:layout>
        <c:manualLayout>
          <c:xMode val="edge"/>
          <c:yMode val="edge"/>
          <c:x val="0.0704459203036053"/>
          <c:y val="0.243719535058118"/>
          <c:w val="0.91034155597723"/>
          <c:h val="0.628421447319085"/>
        </c:manualLayout>
      </c:layout>
      <c:lineChart>
        <c:grouping val="standard"/>
        <c:varyColors val="0"/>
        <c:ser>
          <c:idx val="0"/>
          <c:order val="0"/>
          <c:tx>
            <c:strRef>
              <c:f>'GRR Pg 2'!$W$4</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W$5:$W$3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0"/>
        </c:ser>
        <c:hiLowLines>
          <c:spPr>
            <a:ln w="0">
              <a:noFill/>
            </a:ln>
          </c:spPr>
        </c:hiLowLines>
        <c:marker val="1"/>
        <c:axId val="71890625"/>
        <c:axId val="55882855"/>
      </c:lineChart>
      <c:catAx>
        <c:axId val="71890625"/>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17014547755"/>
              <c:y val="0.89782527184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55882855"/>
        <c:crossesAt val="0"/>
        <c:auto val="1"/>
        <c:lblAlgn val="ctr"/>
        <c:lblOffset val="100"/>
        <c:noMultiLvlLbl val="0"/>
      </c:catAx>
      <c:valAx>
        <c:axId val="55882855"/>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7659709044908"/>
              <c:y val="0.0429321334833146"/>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7189062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X-bar Chart by Appraiser</a:t>
            </a:r>
          </a:p>
        </c:rich>
      </c:tx>
      <c:layout>
        <c:manualLayout>
          <c:xMode val="edge"/>
          <c:yMode val="edge"/>
          <c:x val="0.36005029074336"/>
          <c:y val="0.0649738610903659"/>
        </c:manualLayout>
      </c:layout>
      <c:overlay val="0"/>
      <c:spPr>
        <a:noFill/>
        <a:ln w="0">
          <a:noFill/>
        </a:ln>
      </c:spPr>
    </c:title>
    <c:autoTitleDeleted val="0"/>
    <c:plotArea>
      <c:layout>
        <c:manualLayout>
          <c:xMode val="edge"/>
          <c:yMode val="edge"/>
          <c:x val="0.0698569856985699"/>
          <c:y val="0.242531740104556"/>
          <c:w val="0.910969668395411"/>
          <c:h val="0.630134428678118"/>
        </c:manualLayout>
      </c:layout>
      <c:lineChart>
        <c:grouping val="standard"/>
        <c:varyColors val="0"/>
        <c:ser>
          <c:idx val="0"/>
          <c:order val="0"/>
          <c:tx>
            <c:strRef>
              <c:f>'GRR Pg 2'!$X$4</c:f>
              <c:strCache>
                <c:ptCount val="1"/>
                <c:pt idx="0">
                  <c:v>X ba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X$5:$X$34</c:f>
              <c:numCache>
                <c:formatCode>General</c:formatCode>
                <c:ptCount val="30"/>
              </c:numCache>
            </c:numRef>
          </c:val>
          <c:smooth val="0"/>
        </c:ser>
        <c:hiLowLines>
          <c:spPr>
            <a:ln w="0">
              <a:noFill/>
            </a:ln>
          </c:spPr>
        </c:hiLowLines>
        <c:marker val="1"/>
        <c:axId val="41137902"/>
        <c:axId val="90396791"/>
      </c:lineChart>
      <c:catAx>
        <c:axId val="41137902"/>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7758918749"/>
              <c:y val="0.898244958924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90396791"/>
        <c:crossesAt val="0"/>
        <c:auto val="1"/>
        <c:lblAlgn val="ctr"/>
        <c:lblOffset val="100"/>
        <c:noMultiLvlLbl val="0"/>
      </c:catAx>
      <c:valAx>
        <c:axId val="90396791"/>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5662423385196"/>
              <c:y val="0.050224047796863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4113790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Appraiser Part Interaction</a:t>
            </a:r>
          </a:p>
        </c:rich>
      </c:tx>
      <c:layout>
        <c:manualLayout>
          <c:xMode val="edge"/>
          <c:yMode val="edge"/>
          <c:x val="0.340369838723296"/>
          <c:y val="0.0649738610903659"/>
        </c:manualLayout>
      </c:layout>
      <c:overlay val="0"/>
      <c:spPr>
        <a:noFill/>
        <a:ln w="0">
          <a:noFill/>
        </a:ln>
      </c:spPr>
    </c:title>
    <c:autoTitleDeleted val="0"/>
    <c:plotArea>
      <c:layout>
        <c:manualLayout>
          <c:xMode val="edge"/>
          <c:yMode val="edge"/>
          <c:x val="0.0417124039517014"/>
          <c:y val="0.244958924570575"/>
          <c:w val="0.949674913450984"/>
          <c:h val="0.704630321135176"/>
        </c:manualLayout>
      </c:layout>
      <c:lineChart>
        <c:grouping val="standard"/>
        <c:varyColors val="0"/>
        <c:ser>
          <c:idx val="0"/>
          <c:order val="0"/>
          <c:tx>
            <c:strRef>
              <c:f>'GRR Pg 2'!$AI$4</c:f>
              <c:strCache>
                <c:ptCount val="1"/>
                <c:pt idx="0">
                  <c:v>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I$5:$AI$14</c:f>
              <c:numCache>
                <c:formatCode>General</c:formatCode>
                <c:ptCount val="10"/>
              </c:numCache>
            </c:numRef>
          </c:val>
          <c:smooth val="0"/>
        </c:ser>
        <c:ser>
          <c:idx val="1"/>
          <c:order val="1"/>
          <c:tx>
            <c:strRef>
              <c:f>'GRR Pg 2'!$AJ$4</c:f>
              <c:strCache>
                <c:ptCount val="1"/>
                <c:pt idx="0">
                  <c:v>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J$5:$AJ$14</c:f>
              <c:numCache>
                <c:formatCode>General</c:formatCode>
                <c:ptCount val="10"/>
              </c:numCache>
            </c:numRef>
          </c:val>
          <c:smooth val="0"/>
        </c:ser>
        <c:ser>
          <c:idx val="2"/>
          <c:order val="2"/>
          <c:tx>
            <c:strRef>
              <c:f>'GRR Pg 2'!$AK$4</c:f>
              <c:strCache>
                <c:ptCount val="1"/>
                <c:pt idx="0">
                  <c:v>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K$5:$AK$14</c:f>
              <c:numCache>
                <c:formatCode>General</c:formatCode>
                <c:ptCount val="10"/>
              </c:numCache>
            </c:numRef>
          </c:val>
          <c:smooth val="0"/>
        </c:ser>
        <c:hiLowLines>
          <c:spPr>
            <a:ln w="0">
              <a:noFill/>
            </a:ln>
          </c:spPr>
        </c:hiLowLines>
        <c:marker val="1"/>
        <c:axId val="1790879"/>
        <c:axId val="47596612"/>
      </c:lineChart>
      <c:catAx>
        <c:axId val="17908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47596612"/>
        <c:crossesAt val="0"/>
        <c:auto val="1"/>
        <c:lblAlgn val="ctr"/>
        <c:lblOffset val="100"/>
        <c:noMultiLvlLbl val="0"/>
      </c:catAx>
      <c:valAx>
        <c:axId val="47596612"/>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1790879"/>
        <c:crossesAt val="1"/>
        <c:crossBetween val="midCat"/>
      </c:valAx>
      <c:spPr>
        <a:solidFill>
          <a:srgbClr val="c0c0c0"/>
        </a:solidFill>
        <a:ln w="12600">
          <a:solidFill>
            <a:srgbClr val="808080"/>
          </a:solidFill>
          <a:round/>
        </a:ln>
      </c:spPr>
    </c:plotArea>
    <c:legend>
      <c:legendPos val="r"/>
      <c:layout>
        <c:manualLayout>
          <c:xMode val="edge"/>
          <c:yMode val="edge"/>
          <c:x val="0.703537954910073"/>
          <c:y val="0.0539581777445855"/>
          <c:w val="0.27104618762138"/>
          <c:h val="0.171209858103062"/>
        </c:manualLayout>
      </c:layout>
      <c:overlay val="0"/>
      <c:spPr>
        <a:solidFill>
          <a:srgbClr val="ffffff"/>
        </a:solidFill>
        <a:ln w="0">
          <a:solidFill>
            <a:srgbClr val="000000"/>
          </a:solidFill>
        </a:ln>
      </c:spPr>
      <c:txPr>
        <a:bodyPr/>
        <a:lstStyle/>
        <a:p>
          <a:pPr>
            <a:defRPr b="0" sz="32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y Appraiser</a:t>
            </a:r>
          </a:p>
        </c:rich>
      </c:tx>
      <c:layout>
        <c:manualLayout>
          <c:xMode val="edge"/>
          <c:yMode val="edge"/>
          <c:x val="0.411447638603696"/>
          <c:y val="0.0650799553737449"/>
        </c:manualLayout>
      </c:layout>
      <c:overlay val="0"/>
      <c:spPr>
        <a:noFill/>
        <a:ln w="0">
          <a:noFill/>
        </a:ln>
      </c:spPr>
    </c:title>
    <c:autoTitleDeleted val="0"/>
    <c:plotArea>
      <c:layout>
        <c:manualLayout>
          <c:xMode val="edge"/>
          <c:yMode val="edge"/>
          <c:x val="0.0421800136892539"/>
          <c:y val="0.275009297136482"/>
          <c:w val="0.898186173853525"/>
          <c:h val="0.673298624023801"/>
        </c:manualLayout>
      </c:layout>
      <c:scatterChart>
        <c:scatterStyle val="lineMarker"/>
        <c:varyColors val="0"/>
        <c:ser>
          <c:idx val="0"/>
          <c:order val="0"/>
          <c:tx>
            <c:strRef>
              <c:f>'GRR Pg 2'!$AE$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E$5:$AE$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F$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F$5:$AF$94</c:f>
              <c:numCache>
                <c:formatCode>General</c:formatCode>
                <c:ptCount val="90"/>
                <c:pt idx="0">
                  <c:v>0</c:v>
                </c:pt>
                <c:pt idx="30">
                  <c:v>0</c:v>
                </c:pt>
                <c:pt idx="60">
                  <c:v>0</c:v>
                </c:pt>
              </c:numCache>
            </c:numRef>
          </c:yVal>
          <c:smooth val="0"/>
        </c:ser>
        <c:axId val="16354225"/>
        <c:axId val="55756113"/>
      </c:scatterChart>
      <c:valAx>
        <c:axId val="16354225"/>
        <c:scaling>
          <c:orientation val="minMax"/>
          <c:max val="3.5"/>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56113"/>
        <c:crossesAt val="0"/>
        <c:crossBetween val="midCat"/>
        <c:majorUnit val="1"/>
        <c:minorUnit val="1"/>
      </c:valAx>
      <c:valAx>
        <c:axId val="5575611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54225"/>
        <c:crossesAt val="0"/>
        <c:crossBetween val="midCat"/>
      </c:valAx>
      <c:spPr>
        <a:solidFill>
          <a:srgbClr val="c0c0c0"/>
        </a:solidFill>
        <a:ln w="12600">
          <a:solidFill>
            <a:srgbClr val="808080"/>
          </a:solidFill>
          <a:round/>
        </a:ln>
      </c:spPr>
    </c:plotArea>
    <c:legend>
      <c:legendPos val="r"/>
      <c:layout>
        <c:manualLayout>
          <c:xMode val="edge"/>
          <c:yMode val="edge"/>
          <c:x val="0.690965092402464"/>
          <c:y val="0.0953886203049461"/>
          <c:w val="0.238449691991786"/>
          <c:h val="0.11156563778356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30960</xdr:rowOff>
    </xdr:from>
    <xdr:to>
      <xdr:col>21</xdr:col>
      <xdr:colOff>720</xdr:colOff>
      <xdr:row>31</xdr:row>
      <xdr:rowOff>144720</xdr:rowOff>
    </xdr:to>
    <xdr:graphicFrame>
      <xdr:nvGraphicFramePr>
        <xdr:cNvPr id="0" name="Chart 1"/>
        <xdr:cNvGraphicFramePr/>
      </xdr:nvGraphicFramePr>
      <xdr:xfrm>
        <a:off x="0" y="3884760"/>
        <a:ext cx="11225520" cy="19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5720</xdr:rowOff>
    </xdr:from>
    <xdr:to>
      <xdr:col>21</xdr:col>
      <xdr:colOff>720</xdr:colOff>
      <xdr:row>44</xdr:row>
      <xdr:rowOff>121680</xdr:rowOff>
    </xdr:to>
    <xdr:graphicFrame>
      <xdr:nvGraphicFramePr>
        <xdr:cNvPr id="1" name="Chart 2"/>
        <xdr:cNvGraphicFramePr/>
      </xdr:nvGraphicFramePr>
      <xdr:xfrm>
        <a:off x="0" y="5911200"/>
        <a:ext cx="11225520" cy="208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0960</xdr:colOff>
      <xdr:row>20</xdr:row>
      <xdr:rowOff>38160</xdr:rowOff>
    </xdr:from>
    <xdr:to>
      <xdr:col>6</xdr:col>
      <xdr:colOff>693000</xdr:colOff>
      <xdr:row>20</xdr:row>
      <xdr:rowOff>63360</xdr:rowOff>
    </xdr:to>
    <xdr:grpSp>
      <xdr:nvGrpSpPr>
        <xdr:cNvPr id="2" name="Group 1"/>
        <xdr:cNvGrpSpPr/>
      </xdr:nvGrpSpPr>
      <xdr:grpSpPr>
        <a:xfrm>
          <a:off x="4715640" y="3398760"/>
          <a:ext cx="122040" cy="25200"/>
          <a:chOff x="4715640" y="3398760"/>
          <a:chExt cx="122040" cy="25200"/>
        </a:xfrm>
      </xdr:grpSpPr>
      <xdr:sp>
        <xdr:nvSpPr>
          <xdr:cNvPr id="3" name="Line 2"/>
          <xdr:cNvSpPr/>
        </xdr:nvSpPr>
        <xdr:spPr>
          <a:xfrm>
            <a:off x="4715640" y="3423960"/>
            <a:ext cx="122040" cy="0"/>
          </a:xfrm>
          <a:prstGeom prst="line">
            <a:avLst/>
          </a:prstGeom>
          <a:ln w="9360">
            <a:solidFill>
              <a:srgbClr val="000000"/>
            </a:solidFill>
            <a:miter/>
          </a:ln>
        </xdr:spPr>
        <xdr:style>
          <a:lnRef idx="0"/>
          <a:fillRef idx="0"/>
          <a:effectRef idx="0"/>
          <a:fontRef idx="minor"/>
        </xdr:style>
      </xdr:sp>
      <xdr:sp>
        <xdr:nvSpPr>
          <xdr:cNvPr id="4" name="Line 3"/>
          <xdr:cNvSpPr/>
        </xdr:nvSpPr>
        <xdr:spPr>
          <a:xfrm>
            <a:off x="4715640" y="339876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522000</xdr:colOff>
      <xdr:row>20</xdr:row>
      <xdr:rowOff>61200</xdr:rowOff>
    </xdr:from>
    <xdr:to>
      <xdr:col>4</xdr:col>
      <xdr:colOff>649800</xdr:colOff>
      <xdr:row>20</xdr:row>
      <xdr:rowOff>61200</xdr:rowOff>
    </xdr:to>
    <xdr:sp>
      <xdr:nvSpPr>
        <xdr:cNvPr id="5" name="Line 4"/>
        <xdr:cNvSpPr/>
      </xdr:nvSpPr>
      <xdr:spPr>
        <a:xfrm>
          <a:off x="31438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0960</xdr:colOff>
      <xdr:row>21</xdr:row>
      <xdr:rowOff>30240</xdr:rowOff>
    </xdr:from>
    <xdr:to>
      <xdr:col>8</xdr:col>
      <xdr:colOff>693000</xdr:colOff>
      <xdr:row>21</xdr:row>
      <xdr:rowOff>55440</xdr:rowOff>
    </xdr:to>
    <xdr:grpSp>
      <xdr:nvGrpSpPr>
        <xdr:cNvPr id="6" name="Group 5"/>
        <xdr:cNvGrpSpPr/>
      </xdr:nvGrpSpPr>
      <xdr:grpSpPr>
        <a:xfrm>
          <a:off x="6238440" y="3647880"/>
          <a:ext cx="122040" cy="25200"/>
          <a:chOff x="6238440" y="3647880"/>
          <a:chExt cx="122040" cy="25200"/>
        </a:xfrm>
      </xdr:grpSpPr>
      <xdr:sp>
        <xdr:nvSpPr>
          <xdr:cNvPr id="7" name="Line 6"/>
          <xdr:cNvSpPr/>
        </xdr:nvSpPr>
        <xdr:spPr>
          <a:xfrm>
            <a:off x="6238440" y="3673080"/>
            <a:ext cx="122040" cy="0"/>
          </a:xfrm>
          <a:prstGeom prst="line">
            <a:avLst/>
          </a:prstGeom>
          <a:ln w="9360">
            <a:solidFill>
              <a:srgbClr val="000000"/>
            </a:solidFill>
            <a:miter/>
          </a:ln>
        </xdr:spPr>
        <xdr:style>
          <a:lnRef idx="0"/>
          <a:fillRef idx="0"/>
          <a:effectRef idx="0"/>
          <a:fontRef idx="minor"/>
        </xdr:style>
      </xdr:sp>
      <xdr:sp>
        <xdr:nvSpPr>
          <xdr:cNvPr id="8" name="Line 7"/>
          <xdr:cNvSpPr/>
        </xdr:nvSpPr>
        <xdr:spPr>
          <a:xfrm>
            <a:off x="6238440" y="364788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522000</xdr:colOff>
      <xdr:row>20</xdr:row>
      <xdr:rowOff>61200</xdr:rowOff>
    </xdr:from>
    <xdr:to>
      <xdr:col>2</xdr:col>
      <xdr:colOff>649800</xdr:colOff>
      <xdr:row>20</xdr:row>
      <xdr:rowOff>61200</xdr:rowOff>
    </xdr:to>
    <xdr:sp>
      <xdr:nvSpPr>
        <xdr:cNvPr id="9" name="Line 8"/>
        <xdr:cNvSpPr/>
      </xdr:nvSpPr>
      <xdr:spPr>
        <a:xfrm>
          <a:off x="16210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6040</xdr:colOff>
      <xdr:row>21</xdr:row>
      <xdr:rowOff>46080</xdr:rowOff>
    </xdr:from>
    <xdr:to>
      <xdr:col>2</xdr:col>
      <xdr:colOff>664200</xdr:colOff>
      <xdr:row>21</xdr:row>
      <xdr:rowOff>46080</xdr:rowOff>
    </xdr:to>
    <xdr:sp>
      <xdr:nvSpPr>
        <xdr:cNvPr id="10" name="Line 9"/>
        <xdr:cNvSpPr/>
      </xdr:nvSpPr>
      <xdr:spPr>
        <a:xfrm>
          <a:off x="1635120" y="3663720"/>
          <a:ext cx="12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6040</xdr:colOff>
      <xdr:row>21</xdr:row>
      <xdr:rowOff>61200</xdr:rowOff>
    </xdr:from>
    <xdr:to>
      <xdr:col>4</xdr:col>
      <xdr:colOff>663840</xdr:colOff>
      <xdr:row>21</xdr:row>
      <xdr:rowOff>61200</xdr:rowOff>
    </xdr:to>
    <xdr:sp>
      <xdr:nvSpPr>
        <xdr:cNvPr id="11" name="Line 10"/>
        <xdr:cNvSpPr/>
      </xdr:nvSpPr>
      <xdr:spPr>
        <a:xfrm>
          <a:off x="3157920" y="367884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480</xdr:colOff>
      <xdr:row>20</xdr:row>
      <xdr:rowOff>61200</xdr:rowOff>
    </xdr:from>
    <xdr:to>
      <xdr:col>0</xdr:col>
      <xdr:colOff>225720</xdr:colOff>
      <xdr:row>20</xdr:row>
      <xdr:rowOff>61200</xdr:rowOff>
    </xdr:to>
    <xdr:sp>
      <xdr:nvSpPr>
        <xdr:cNvPr id="12" name="Line 11"/>
        <xdr:cNvSpPr/>
      </xdr:nvSpPr>
      <xdr:spPr>
        <a:xfrm>
          <a:off x="105480" y="342180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9880</xdr:colOff>
      <xdr:row>21</xdr:row>
      <xdr:rowOff>61200</xdr:rowOff>
    </xdr:from>
    <xdr:to>
      <xdr:col>0</xdr:col>
      <xdr:colOff>218880</xdr:colOff>
      <xdr:row>21</xdr:row>
      <xdr:rowOff>61200</xdr:rowOff>
    </xdr:to>
    <xdr:sp>
      <xdr:nvSpPr>
        <xdr:cNvPr id="13" name="Line 12"/>
        <xdr:cNvSpPr/>
      </xdr:nvSpPr>
      <xdr:spPr>
        <a:xfrm>
          <a:off x="119880" y="3678840"/>
          <a:ext cx="9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8040</xdr:colOff>
      <xdr:row>20</xdr:row>
      <xdr:rowOff>61200</xdr:rowOff>
    </xdr:from>
    <xdr:to>
      <xdr:col>8</xdr:col>
      <xdr:colOff>466200</xdr:colOff>
      <xdr:row>20</xdr:row>
      <xdr:rowOff>61200</xdr:rowOff>
    </xdr:to>
    <xdr:sp>
      <xdr:nvSpPr>
        <xdr:cNvPr id="14" name="Line 13"/>
        <xdr:cNvSpPr/>
      </xdr:nvSpPr>
      <xdr:spPr>
        <a:xfrm>
          <a:off x="6005520" y="3421800"/>
          <a:ext cx="1281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720</xdr:colOff>
          <xdr:row>5</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720</xdr:colOff>
          <xdr:row>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3440</xdr:colOff>
      <xdr:row>2</xdr:row>
      <xdr:rowOff>68400</xdr:rowOff>
    </xdr:from>
    <xdr:to>
      <xdr:col>18</xdr:col>
      <xdr:colOff>430200</xdr:colOff>
      <xdr:row>16</xdr:row>
      <xdr:rowOff>7560</xdr:rowOff>
    </xdr:to>
    <xdr:graphicFrame>
      <xdr:nvGraphicFramePr>
        <xdr:cNvPr id="15" name="Chart 20"/>
        <xdr:cNvGraphicFramePr/>
      </xdr:nvGraphicFramePr>
      <xdr:xfrm>
        <a:off x="4664880" y="373320"/>
        <a:ext cx="4214160" cy="223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20</xdr:colOff>
      <xdr:row>16</xdr:row>
      <xdr:rowOff>68760</xdr:rowOff>
    </xdr:from>
    <xdr:to>
      <xdr:col>9</xdr:col>
      <xdr:colOff>190800</xdr:colOff>
      <xdr:row>27</xdr:row>
      <xdr:rowOff>144720</xdr:rowOff>
    </xdr:to>
    <xdr:graphicFrame>
      <xdr:nvGraphicFramePr>
        <xdr:cNvPr id="16" name="Chart 14"/>
        <xdr:cNvGraphicFramePr/>
      </xdr:nvGraphicFramePr>
      <xdr:xfrm>
        <a:off x="49320" y="2665440"/>
        <a:ext cx="4552920" cy="191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37800</xdr:rowOff>
    </xdr:from>
    <xdr:to>
      <xdr:col>9</xdr:col>
      <xdr:colOff>190800</xdr:colOff>
      <xdr:row>39</xdr:row>
      <xdr:rowOff>121680</xdr:rowOff>
    </xdr:to>
    <xdr:graphicFrame>
      <xdr:nvGraphicFramePr>
        <xdr:cNvPr id="17" name="Chart 15"/>
        <xdr:cNvGraphicFramePr/>
      </xdr:nvGraphicFramePr>
      <xdr:xfrm>
        <a:off x="21240" y="4646160"/>
        <a:ext cx="4581000" cy="192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47960</xdr:colOff>
      <xdr:row>25</xdr:row>
      <xdr:rowOff>144720</xdr:rowOff>
    </xdr:from>
    <xdr:to>
      <xdr:col>10</xdr:col>
      <xdr:colOff>282240</xdr:colOff>
      <xdr:row>26</xdr:row>
      <xdr:rowOff>91800</xdr:rowOff>
    </xdr:to>
    <xdr:sp>
      <xdr:nvSpPr>
        <xdr:cNvPr id="18" name="Rectangle 21"/>
        <xdr:cNvSpPr/>
      </xdr:nvSpPr>
      <xdr:spPr>
        <a:xfrm>
          <a:off x="5003280" y="4250160"/>
          <a:ext cx="134280" cy="1144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35280</xdr:colOff>
      <xdr:row>25</xdr:row>
      <xdr:rowOff>159480</xdr:rowOff>
    </xdr:from>
    <xdr:to>
      <xdr:col>17</xdr:col>
      <xdr:colOff>169560</xdr:colOff>
      <xdr:row>26</xdr:row>
      <xdr:rowOff>99000</xdr:rowOff>
    </xdr:to>
    <xdr:sp>
      <xdr:nvSpPr>
        <xdr:cNvPr id="19" name="Rectangle 22"/>
        <xdr:cNvSpPr/>
      </xdr:nvSpPr>
      <xdr:spPr>
        <a:xfrm>
          <a:off x="7976520" y="4264920"/>
          <a:ext cx="134280" cy="1069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55160</xdr:colOff>
      <xdr:row>14</xdr:row>
      <xdr:rowOff>23040</xdr:rowOff>
    </xdr:from>
    <xdr:to>
      <xdr:col>10</xdr:col>
      <xdr:colOff>289440</xdr:colOff>
      <xdr:row>14</xdr:row>
      <xdr:rowOff>129600</xdr:rowOff>
    </xdr:to>
    <xdr:sp>
      <xdr:nvSpPr>
        <xdr:cNvPr id="20" name="Rectangle 23"/>
        <xdr:cNvSpPr/>
      </xdr:nvSpPr>
      <xdr:spPr>
        <a:xfrm>
          <a:off x="5010480" y="2284200"/>
          <a:ext cx="134280" cy="106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46600</xdr:colOff>
      <xdr:row>28</xdr:row>
      <xdr:rowOff>37800</xdr:rowOff>
    </xdr:from>
    <xdr:to>
      <xdr:col>18</xdr:col>
      <xdr:colOff>472320</xdr:colOff>
      <xdr:row>39</xdr:row>
      <xdr:rowOff>121680</xdr:rowOff>
    </xdr:to>
    <xdr:graphicFrame>
      <xdr:nvGraphicFramePr>
        <xdr:cNvPr id="21" name="Chart 25"/>
        <xdr:cNvGraphicFramePr/>
      </xdr:nvGraphicFramePr>
      <xdr:xfrm>
        <a:off x="4658040" y="4646160"/>
        <a:ext cx="4263120" cy="192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200</xdr:colOff>
      <xdr:row>2</xdr:row>
      <xdr:rowOff>60480</xdr:rowOff>
    </xdr:from>
    <xdr:to>
      <xdr:col>9</xdr:col>
      <xdr:colOff>148320</xdr:colOff>
      <xdr:row>15</xdr:row>
      <xdr:rowOff>159840</xdr:rowOff>
    </xdr:to>
    <xdr:sp>
      <xdr:nvSpPr>
        <xdr:cNvPr id="22" name="Rectangle 26"/>
        <xdr:cNvSpPr/>
      </xdr:nvSpPr>
      <xdr:spPr>
        <a:xfrm>
          <a:off x="7200" y="365400"/>
          <a:ext cx="4552560" cy="2223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81520</xdr:colOff>
      <xdr:row>16</xdr:row>
      <xdr:rowOff>75960</xdr:rowOff>
    </xdr:from>
    <xdr:to>
      <xdr:col>18</xdr:col>
      <xdr:colOff>451440</xdr:colOff>
      <xdr:row>27</xdr:row>
      <xdr:rowOff>167760</xdr:rowOff>
    </xdr:to>
    <xdr:graphicFrame>
      <xdr:nvGraphicFramePr>
        <xdr:cNvPr id="23" name="Chart 28"/>
        <xdr:cNvGraphicFramePr/>
      </xdr:nvGraphicFramePr>
      <xdr:xfrm>
        <a:off x="4692960" y="2672640"/>
        <a:ext cx="4207320" cy="193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245722108145</cdr:x>
      <cdr:y>0.853663071773894</cdr:y>
    </cdr:from>
    <cdr:to>
      <cdr:x>0.267539356605065</cdr:x>
      <cdr:y>0.977500929713648</cdr:y>
    </cdr:to>
    <cdr:sp>
      <cdr:nvSpPr>
        <cdr:cNvPr id="24" name="Rectangle 1"/>
        <cdr:cNvSpPr/>
      </cdr:nvSpPr>
      <cdr:spPr>
        <a:xfrm>
          <a:off x="552240" y="1652760"/>
          <a:ext cx="573480" cy="239760"/>
        </a:xfrm>
        <a:prstGeom prst="rect">
          <a:avLst/>
        </a:prstGeom>
        <a:solidFill>
          <a:srgbClr val="ffffff"/>
        </a:solidFill>
        <a:ln w="0">
          <a:noFill/>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F6"/>
    </sheetView>
  </sheetViews>
  <sheetFormatPr defaultColWidth="9.32421875" defaultRowHeight="13.2" zeroHeight="false" outlineLevelRow="0" outlineLevelCol="0"/>
  <cols>
    <col collapsed="false" customWidth="true" hidden="false" outlineLevel="0" max="1" min="1" style="1" width="16.32"/>
    <col collapsed="false" customWidth="true" hidden="false" outlineLevel="0" max="2" min="2" style="1" width="26.43"/>
    <col collapsed="false" customWidth="true" hidden="false" outlineLevel="0" max="3" min="3" style="1" width="29.99"/>
    <col collapsed="false" customWidth="true" hidden="false" outlineLevel="0" max="4" min="4" style="2" width="6.65"/>
    <col collapsed="false" customWidth="true" hidden="false" outlineLevel="0" max="5" min="5" style="1" width="16.65"/>
    <col collapsed="false" customWidth="true" hidden="false" outlineLevel="0" max="6" min="6" style="1" width="19.77"/>
    <col collapsed="false" customWidth="true" hidden="false" outlineLevel="0" max="7" min="7" style="1" width="9.1"/>
    <col collapsed="false" customWidth="true" hidden="false" outlineLevel="0" max="8" min="8" style="1" width="8.32"/>
    <col collapsed="false" customWidth="true" hidden="false" outlineLevel="0" max="9" min="9" style="1" width="9.1"/>
    <col collapsed="false" customWidth="false" hidden="false" outlineLevel="0" max="257" min="10" style="1" width="9.32"/>
  </cols>
  <sheetData>
    <row r="1" customFormat="false" ht="28.5" hidden="false" customHeight="true" outlineLevel="0" collapsed="false">
      <c r="A1" s="3" t="s">
        <v>0</v>
      </c>
      <c r="B1" s="3"/>
      <c r="C1" s="3"/>
      <c r="D1" s="3"/>
      <c r="E1" s="3"/>
      <c r="F1" s="3"/>
      <c r="G1" s="3"/>
      <c r="H1" s="3"/>
      <c r="I1" s="3"/>
    </row>
    <row r="2" customFormat="false" ht="34.5" hidden="false" customHeight="true" outlineLevel="0" collapsed="false">
      <c r="A2" s="4" t="s">
        <v>1</v>
      </c>
      <c r="B2" s="4" t="s">
        <v>2</v>
      </c>
      <c r="C2" s="5" t="s">
        <v>3</v>
      </c>
      <c r="D2" s="6" t="s">
        <v>4</v>
      </c>
      <c r="E2" s="7" t="s">
        <v>5</v>
      </c>
      <c r="F2" s="8" t="s">
        <v>6</v>
      </c>
      <c r="G2" s="6" t="s">
        <v>7</v>
      </c>
      <c r="H2" s="6"/>
      <c r="I2" s="6"/>
    </row>
    <row r="3" customFormat="false" ht="69.75" hidden="false" customHeight="true" outlineLevel="0" collapsed="false">
      <c r="A3" s="9" t="s">
        <v>8</v>
      </c>
      <c r="B3" s="10" t="s">
        <v>9</v>
      </c>
      <c r="C3" s="11" t="s">
        <v>10</v>
      </c>
      <c r="D3" s="12" t="s">
        <v>11</v>
      </c>
      <c r="E3" s="11" t="s">
        <v>12</v>
      </c>
      <c r="F3" s="10" t="s">
        <v>13</v>
      </c>
      <c r="G3" s="13" t="s">
        <v>14</v>
      </c>
      <c r="H3" s="13"/>
      <c r="I3" s="13"/>
    </row>
    <row r="4" customFormat="false" ht="15.75" hidden="false" customHeight="true" outlineLevel="0" collapsed="false">
      <c r="A4" s="14" t="s">
        <v>15</v>
      </c>
      <c r="B4" s="13" t="s">
        <v>16</v>
      </c>
      <c r="C4" s="13" t="s">
        <v>17</v>
      </c>
      <c r="D4" s="15" t="s">
        <v>18</v>
      </c>
      <c r="E4" s="13" t="s">
        <v>19</v>
      </c>
      <c r="F4" s="13" t="s">
        <v>20</v>
      </c>
      <c r="G4" s="16" t="s">
        <v>7</v>
      </c>
      <c r="H4" s="16"/>
      <c r="I4" s="16"/>
    </row>
    <row r="5" customFormat="false" ht="51" hidden="false" customHeight="true" outlineLevel="0" collapsed="false">
      <c r="A5" s="14"/>
      <c r="B5" s="13"/>
      <c r="C5" s="13"/>
      <c r="D5" s="15"/>
      <c r="E5" s="13"/>
      <c r="F5" s="13"/>
      <c r="G5" s="17" t="s">
        <v>21</v>
      </c>
      <c r="H5" s="17" t="s">
        <v>22</v>
      </c>
      <c r="I5" s="17" t="s">
        <v>23</v>
      </c>
    </row>
    <row r="6" customFormat="false" ht="157.5" hidden="false" customHeight="true" outlineLevel="0" collapsed="false">
      <c r="A6" s="14"/>
      <c r="B6" s="13"/>
      <c r="C6" s="13"/>
      <c r="D6" s="15"/>
      <c r="E6" s="13"/>
      <c r="F6" s="13"/>
      <c r="G6" s="18" t="s">
        <v>24</v>
      </c>
      <c r="H6" s="18" t="s">
        <v>25</v>
      </c>
      <c r="I6" s="18" t="s">
        <v>26</v>
      </c>
    </row>
    <row r="16" customFormat="false" ht="13.2" hidden="false" customHeight="false" outlineLevel="0" collapsed="false">
      <c r="A16" s="19"/>
      <c r="B16" s="19"/>
      <c r="C16" s="19"/>
      <c r="D16" s="20"/>
      <c r="E16" s="19"/>
      <c r="F16" s="19"/>
      <c r="G16" s="19"/>
      <c r="H16" s="19"/>
      <c r="I16" s="19"/>
    </row>
    <row r="17" customFormat="false" ht="13.2" hidden="false" customHeight="false" outlineLevel="0" collapsed="false">
      <c r="A17" s="21"/>
      <c r="B17" s="19"/>
      <c r="C17" s="19"/>
      <c r="D17" s="20"/>
      <c r="E17" s="19"/>
      <c r="F17" s="19"/>
      <c r="G17" s="19"/>
      <c r="H17" s="19"/>
      <c r="I17" s="19"/>
    </row>
    <row r="18" s="26" customFormat="true" ht="13.2" hidden="false" customHeight="false" outlineLevel="0" collapsed="false">
      <c r="A18" s="22" t="s">
        <v>27</v>
      </c>
      <c r="B18" s="23" t="s">
        <v>28</v>
      </c>
      <c r="C18" s="23"/>
      <c r="D18" s="23"/>
      <c r="E18" s="23"/>
      <c r="F18" s="22" t="s">
        <v>29</v>
      </c>
      <c r="G18" s="24" t="s">
        <v>30</v>
      </c>
      <c r="H18" s="24"/>
      <c r="I18" s="25"/>
    </row>
    <row r="19" s="26" customFormat="true" ht="13.2" hidden="false" customHeight="false" outlineLevel="0" collapsed="false">
      <c r="A19" s="27" t="n">
        <v>0</v>
      </c>
      <c r="B19" s="27" t="s">
        <v>31</v>
      </c>
      <c r="C19" s="27"/>
      <c r="D19" s="27"/>
      <c r="E19" s="27"/>
      <c r="F19" s="28" t="s">
        <v>32</v>
      </c>
      <c r="G19" s="27" t="s">
        <v>33</v>
      </c>
      <c r="H19" s="27"/>
      <c r="I19" s="29"/>
    </row>
    <row r="20" s="26" customFormat="true" ht="13.2" hidden="false" customHeight="false" outlineLevel="0" collapsed="false">
      <c r="A20" s="30" t="s">
        <v>13</v>
      </c>
      <c r="B20" s="30"/>
      <c r="C20" s="30"/>
      <c r="D20" s="30"/>
      <c r="E20" s="30"/>
      <c r="F20" s="30"/>
      <c r="G20" s="30"/>
      <c r="H20" s="30"/>
      <c r="I20" s="30"/>
    </row>
  </sheetData>
  <mergeCells count="15">
    <mergeCell ref="A1:I1"/>
    <mergeCell ref="G2:I2"/>
    <mergeCell ref="G3:I3"/>
    <mergeCell ref="A4:A6"/>
    <mergeCell ref="B4:B6"/>
    <mergeCell ref="C4:C6"/>
    <mergeCell ref="D4:D6"/>
    <mergeCell ref="E4:E6"/>
    <mergeCell ref="F4:F6"/>
    <mergeCell ref="G4:I4"/>
    <mergeCell ref="B18:E18"/>
    <mergeCell ref="G18:H18"/>
    <mergeCell ref="B19:E19"/>
    <mergeCell ref="G19:H19"/>
    <mergeCell ref="A20:I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9" activeCellId="0" sqref="A49:I49"/>
    </sheetView>
  </sheetViews>
  <sheetFormatPr defaultColWidth="9.32421875" defaultRowHeight="13.2" zeroHeight="false" outlineLevelRow="0" outlineLevelCol="0"/>
  <cols>
    <col collapsed="false" customWidth="true" hidden="false" outlineLevel="0" max="1" min="1" style="31" width="14.77"/>
    <col collapsed="false" customWidth="true" hidden="false" outlineLevel="0" max="21" min="2" style="31" width="8.1"/>
    <col collapsed="false" customWidth="false" hidden="false" outlineLevel="0" max="257" min="22" style="31" width="9.32"/>
  </cols>
  <sheetData>
    <row r="1" customFormat="false" ht="18.75" hidden="false" customHeight="true" outlineLevel="0" collapsed="false">
      <c r="A1" s="32" t="s">
        <v>8</v>
      </c>
      <c r="B1" s="32"/>
      <c r="C1" s="33"/>
      <c r="D1" s="33"/>
      <c r="E1" s="33"/>
      <c r="F1" s="33"/>
      <c r="G1" s="33"/>
      <c r="H1" s="33"/>
      <c r="I1" s="33"/>
      <c r="J1" s="33"/>
      <c r="K1" s="33"/>
      <c r="L1" s="33"/>
      <c r="M1" s="33"/>
      <c r="N1" s="34" t="s">
        <v>34</v>
      </c>
      <c r="O1" s="35"/>
      <c r="P1" s="35"/>
      <c r="Q1" s="35"/>
      <c r="R1" s="35"/>
      <c r="S1" s="35"/>
      <c r="T1" s="35"/>
      <c r="U1" s="35"/>
    </row>
    <row r="2" customFormat="false" ht="18.75" hidden="false" customHeight="true" outlineLevel="0" collapsed="false">
      <c r="A2" s="32"/>
      <c r="B2" s="32"/>
      <c r="C2" s="36"/>
      <c r="D2" s="36"/>
      <c r="E2" s="36"/>
      <c r="F2" s="36"/>
      <c r="G2" s="36"/>
      <c r="H2" s="36"/>
      <c r="I2" s="36"/>
      <c r="J2" s="36"/>
      <c r="K2" s="36"/>
      <c r="L2" s="36"/>
      <c r="M2" s="36"/>
      <c r="N2" s="37" t="s">
        <v>35</v>
      </c>
      <c r="O2" s="38"/>
      <c r="P2" s="38"/>
      <c r="Q2" s="38"/>
      <c r="R2" s="38"/>
      <c r="S2" s="38"/>
      <c r="T2" s="38"/>
      <c r="U2" s="38"/>
    </row>
    <row r="3" customFormat="false" ht="13.2" hidden="false" customHeight="true" outlineLevel="0" collapsed="false">
      <c r="A3" s="39" t="s">
        <v>36</v>
      </c>
      <c r="B3" s="40" t="s">
        <v>37</v>
      </c>
      <c r="C3" s="40"/>
      <c r="D3" s="40"/>
      <c r="E3" s="40"/>
      <c r="F3" s="40"/>
      <c r="G3" s="40"/>
      <c r="H3" s="40"/>
      <c r="I3" s="40"/>
      <c r="J3" s="40"/>
      <c r="K3" s="40"/>
      <c r="L3" s="39" t="s">
        <v>38</v>
      </c>
      <c r="M3" s="33"/>
      <c r="N3" s="33"/>
      <c r="O3" s="33"/>
      <c r="P3" s="33"/>
      <c r="Q3" s="33"/>
      <c r="R3" s="33"/>
      <c r="S3" s="33"/>
      <c r="T3" s="33"/>
      <c r="U3" s="41"/>
    </row>
    <row r="4" customFormat="false" ht="13.2" hidden="false" customHeight="true" outlineLevel="0" collapsed="false">
      <c r="A4" s="42"/>
      <c r="B4" s="43" t="s">
        <v>39</v>
      </c>
      <c r="C4" s="43"/>
      <c r="D4" s="43"/>
      <c r="E4" s="43"/>
      <c r="F4" s="43"/>
      <c r="G4" s="43"/>
      <c r="H4" s="43"/>
      <c r="I4" s="43"/>
      <c r="J4" s="43"/>
      <c r="K4" s="43"/>
      <c r="L4" s="42" t="s">
        <v>40</v>
      </c>
      <c r="M4" s="44"/>
      <c r="N4" s="44"/>
      <c r="O4" s="44"/>
      <c r="P4" s="44"/>
      <c r="Q4" s="44"/>
      <c r="R4" s="44"/>
      <c r="S4" s="44"/>
      <c r="T4" s="44"/>
      <c r="U4" s="45"/>
    </row>
    <row r="5" customFormat="false" ht="13.2" hidden="false" customHeight="true" outlineLevel="0" collapsed="false">
      <c r="A5" s="42"/>
      <c r="B5" s="43" t="s">
        <v>41</v>
      </c>
      <c r="C5" s="43"/>
      <c r="D5" s="43"/>
      <c r="E5" s="43"/>
      <c r="F5" s="43"/>
      <c r="G5" s="43"/>
      <c r="H5" s="43"/>
      <c r="I5" s="43"/>
      <c r="J5" s="43"/>
      <c r="K5" s="43"/>
      <c r="L5" s="46" t="s">
        <v>42</v>
      </c>
      <c r="M5" s="47"/>
      <c r="N5" s="47"/>
      <c r="O5" s="47"/>
      <c r="P5" s="47"/>
      <c r="Q5" s="47"/>
      <c r="R5" s="47"/>
      <c r="S5" s="47"/>
      <c r="T5" s="47"/>
      <c r="U5" s="48"/>
    </row>
    <row r="6" customFormat="false" ht="12.75" hidden="false" customHeight="true" outlineLevel="0" collapsed="false">
      <c r="A6" s="42"/>
      <c r="B6" s="43"/>
      <c r="C6" s="43"/>
      <c r="D6" s="43"/>
      <c r="E6" s="43"/>
      <c r="F6" s="43"/>
      <c r="G6" s="43"/>
      <c r="H6" s="43"/>
      <c r="I6" s="43"/>
      <c r="J6" s="43"/>
      <c r="K6" s="43"/>
      <c r="L6" s="49" t="s">
        <v>43</v>
      </c>
      <c r="M6" s="49"/>
      <c r="N6" s="49"/>
      <c r="O6" s="49"/>
      <c r="P6" s="49"/>
      <c r="Q6" s="49"/>
      <c r="R6" s="49"/>
      <c r="S6" s="49"/>
      <c r="T6" s="49"/>
      <c r="U6" s="49"/>
    </row>
    <row r="7" customFormat="false" ht="42" hidden="false" customHeight="true" outlineLevel="0" collapsed="false">
      <c r="A7" s="50"/>
      <c r="B7" s="36"/>
      <c r="C7" s="36"/>
      <c r="D7" s="36"/>
      <c r="E7" s="36"/>
      <c r="F7" s="36"/>
      <c r="G7" s="36"/>
      <c r="H7" s="36"/>
      <c r="I7" s="36"/>
      <c r="J7" s="36"/>
      <c r="K7" s="51"/>
      <c r="L7" s="49"/>
      <c r="M7" s="49"/>
      <c r="N7" s="49"/>
      <c r="O7" s="49"/>
      <c r="P7" s="49"/>
      <c r="Q7" s="49"/>
      <c r="R7" s="49"/>
      <c r="S7" s="49"/>
      <c r="T7" s="49"/>
      <c r="U7" s="49"/>
    </row>
    <row r="8" customFormat="false" ht="13.2" hidden="false" customHeight="false" outlineLevel="0" collapsed="false">
      <c r="A8" s="52" t="s">
        <v>44</v>
      </c>
      <c r="B8" s="53" t="n">
        <v>1</v>
      </c>
      <c r="C8" s="53" t="n">
        <v>2</v>
      </c>
      <c r="D8" s="53" t="n">
        <v>3</v>
      </c>
      <c r="E8" s="53" t="n">
        <v>4</v>
      </c>
      <c r="F8" s="53" t="n">
        <v>5</v>
      </c>
      <c r="G8" s="53" t="n">
        <v>6</v>
      </c>
      <c r="H8" s="53" t="n">
        <v>7</v>
      </c>
      <c r="I8" s="53" t="n">
        <v>8</v>
      </c>
      <c r="J8" s="53" t="n">
        <v>9</v>
      </c>
      <c r="K8" s="53" t="n">
        <v>10</v>
      </c>
      <c r="L8" s="53" t="n">
        <v>11</v>
      </c>
      <c r="M8" s="53" t="n">
        <v>12</v>
      </c>
      <c r="N8" s="53" t="n">
        <v>13</v>
      </c>
      <c r="O8" s="53" t="n">
        <v>14</v>
      </c>
      <c r="P8" s="53" t="n">
        <v>15</v>
      </c>
      <c r="Q8" s="53" t="n">
        <v>16</v>
      </c>
      <c r="R8" s="53" t="n">
        <v>17</v>
      </c>
      <c r="S8" s="53" t="n">
        <v>18</v>
      </c>
      <c r="T8" s="53" t="n">
        <v>19</v>
      </c>
      <c r="U8" s="53" t="n">
        <v>20</v>
      </c>
    </row>
    <row r="9" customFormat="false" ht="13.2" hidden="false" customHeight="false" outlineLevel="0" collapsed="false">
      <c r="A9" s="53" t="s">
        <v>45</v>
      </c>
      <c r="B9" s="54"/>
      <c r="C9" s="54"/>
      <c r="D9" s="54"/>
      <c r="E9" s="54"/>
      <c r="F9" s="54"/>
      <c r="G9" s="54"/>
      <c r="H9" s="54"/>
      <c r="I9" s="54"/>
      <c r="J9" s="54"/>
      <c r="K9" s="54"/>
      <c r="L9" s="54"/>
      <c r="M9" s="54"/>
      <c r="N9" s="54"/>
      <c r="O9" s="54"/>
      <c r="P9" s="54"/>
      <c r="Q9" s="54"/>
      <c r="R9" s="54"/>
      <c r="S9" s="54"/>
      <c r="T9" s="54"/>
      <c r="U9" s="54"/>
    </row>
    <row r="10" customFormat="false" ht="13.2" hidden="false" customHeight="false" outlineLevel="0" collapsed="false">
      <c r="A10" s="53" t="s">
        <v>46</v>
      </c>
      <c r="B10" s="54"/>
      <c r="C10" s="54"/>
      <c r="D10" s="54"/>
      <c r="E10" s="54"/>
      <c r="F10" s="54"/>
      <c r="G10" s="54"/>
      <c r="H10" s="54"/>
      <c r="I10" s="54"/>
      <c r="J10" s="54"/>
      <c r="K10" s="54"/>
      <c r="L10" s="54"/>
      <c r="M10" s="54"/>
      <c r="N10" s="54"/>
      <c r="O10" s="54"/>
      <c r="P10" s="54"/>
      <c r="Q10" s="54"/>
      <c r="R10" s="54"/>
      <c r="S10" s="54"/>
      <c r="T10" s="54"/>
      <c r="U10" s="54"/>
    </row>
    <row r="11" customFormat="false" ht="13.2" hidden="false" customHeight="false" outlineLevel="0" collapsed="false">
      <c r="A11" s="53" t="s">
        <v>47</v>
      </c>
      <c r="B11" s="54"/>
      <c r="C11" s="54"/>
      <c r="D11" s="54"/>
      <c r="E11" s="54"/>
      <c r="F11" s="54"/>
      <c r="G11" s="54"/>
      <c r="H11" s="54"/>
      <c r="I11" s="54"/>
      <c r="J11" s="54"/>
      <c r="K11" s="54"/>
      <c r="L11" s="54"/>
      <c r="M11" s="54"/>
      <c r="N11" s="54"/>
      <c r="O11" s="54"/>
      <c r="P11" s="54"/>
      <c r="Q11" s="54"/>
      <c r="R11" s="54"/>
      <c r="S11" s="54"/>
      <c r="T11" s="54"/>
      <c r="U11" s="54"/>
    </row>
    <row r="12" customFormat="false" ht="13.2" hidden="false" customHeight="false" outlineLevel="0" collapsed="false">
      <c r="A12" s="53" t="s">
        <v>48</v>
      </c>
      <c r="B12" s="54"/>
      <c r="C12" s="54"/>
      <c r="D12" s="54"/>
      <c r="E12" s="54"/>
      <c r="F12" s="54"/>
      <c r="G12" s="54"/>
      <c r="H12" s="54"/>
      <c r="I12" s="54"/>
      <c r="J12" s="54"/>
      <c r="K12" s="54"/>
      <c r="L12" s="54"/>
      <c r="M12" s="54"/>
      <c r="N12" s="54"/>
      <c r="O12" s="54"/>
      <c r="P12" s="54"/>
      <c r="Q12" s="54"/>
      <c r="R12" s="54"/>
      <c r="S12" s="54"/>
      <c r="T12" s="54"/>
      <c r="U12" s="54"/>
    </row>
    <row r="13" customFormat="false" ht="13.2" hidden="false" customHeight="false" outlineLevel="0" collapsed="false">
      <c r="A13" s="53" t="s">
        <v>49</v>
      </c>
      <c r="B13" s="54"/>
      <c r="C13" s="54"/>
      <c r="D13" s="54"/>
      <c r="E13" s="54"/>
      <c r="F13" s="54"/>
      <c r="G13" s="54"/>
      <c r="H13" s="54"/>
      <c r="I13" s="54"/>
      <c r="J13" s="54"/>
      <c r="K13" s="54"/>
      <c r="L13" s="54"/>
      <c r="M13" s="54"/>
      <c r="N13" s="54"/>
      <c r="O13" s="54"/>
      <c r="P13" s="54"/>
      <c r="Q13" s="54"/>
      <c r="R13" s="54"/>
      <c r="S13" s="54"/>
      <c r="T13" s="54"/>
      <c r="U13" s="54"/>
    </row>
    <row r="14" customFormat="false" ht="13.2" hidden="false" customHeight="false" outlineLevel="0" collapsed="false">
      <c r="A14" s="53" t="s">
        <v>50</v>
      </c>
      <c r="B14" s="55" t="e">
        <f aca="false">AVERAGE(B9:B13)</f>
        <v>#DIV/0!</v>
      </c>
      <c r="C14" s="55" t="e">
        <f aca="false">AVERAGE(C9:C13)</f>
        <v>#DIV/0!</v>
      </c>
      <c r="D14" s="55" t="e">
        <f aca="false">AVERAGE(D9:D13)</f>
        <v>#DIV/0!</v>
      </c>
      <c r="E14" s="55" t="e">
        <f aca="false">AVERAGE(E9:E13)</f>
        <v>#DIV/0!</v>
      </c>
      <c r="F14" s="55" t="e">
        <f aca="false">AVERAGE(F9:F13)</f>
        <v>#DIV/0!</v>
      </c>
      <c r="G14" s="55" t="e">
        <f aca="false">AVERAGE(G9:G13)</f>
        <v>#DIV/0!</v>
      </c>
      <c r="H14" s="55" t="e">
        <f aca="false">AVERAGE(H9:H13)</f>
        <v>#DIV/0!</v>
      </c>
      <c r="I14" s="55" t="e">
        <f aca="false">AVERAGE(I9:I13)</f>
        <v>#DIV/0!</v>
      </c>
      <c r="J14" s="55" t="e">
        <f aca="false">AVERAGE(J9:J13)</f>
        <v>#DIV/0!</v>
      </c>
      <c r="K14" s="55" t="e">
        <f aca="false">AVERAGE(K9:K13)</f>
        <v>#DIV/0!</v>
      </c>
      <c r="L14" s="55" t="e">
        <f aca="false">AVERAGE(L9:L13)</f>
        <v>#DIV/0!</v>
      </c>
      <c r="M14" s="55" t="e">
        <f aca="false">AVERAGE(M9:M13)</f>
        <v>#DIV/0!</v>
      </c>
      <c r="N14" s="55" t="e">
        <f aca="false">AVERAGE(N9:N13)</f>
        <v>#DIV/0!</v>
      </c>
      <c r="O14" s="55" t="e">
        <f aca="false">AVERAGE(O9:O13)</f>
        <v>#DIV/0!</v>
      </c>
      <c r="P14" s="55" t="e">
        <f aca="false">AVERAGE(P9:P13)</f>
        <v>#DIV/0!</v>
      </c>
      <c r="Q14" s="55" t="e">
        <f aca="false">AVERAGE(Q9:Q13)</f>
        <v>#DIV/0!</v>
      </c>
      <c r="R14" s="55" t="e">
        <f aca="false">AVERAGE(R9:R13)</f>
        <v>#DIV/0!</v>
      </c>
      <c r="S14" s="55" t="e">
        <f aca="false">AVERAGE(S9:S13)</f>
        <v>#DIV/0!</v>
      </c>
      <c r="T14" s="55" t="e">
        <f aca="false">AVERAGE(T9:T13)</f>
        <v>#DIV/0!</v>
      </c>
      <c r="U14" s="55" t="e">
        <f aca="false">AVERAGE(U9:U13)</f>
        <v>#DIV/0!</v>
      </c>
    </row>
    <row r="15" customFormat="false" ht="13.2" hidden="false" customHeight="false" outlineLevel="0" collapsed="false">
      <c r="A15" s="53" t="s">
        <v>51</v>
      </c>
      <c r="B15" s="55" t="e">
        <f aca="false">AVERAGE($B14:$U14)</f>
        <v>#DIV/0!</v>
      </c>
      <c r="C15" s="55" t="e">
        <f aca="false">AVERAGE($B14:$U14)</f>
        <v>#DIV/0!</v>
      </c>
      <c r="D15" s="55" t="e">
        <f aca="false">AVERAGE($B14:$U14)</f>
        <v>#DIV/0!</v>
      </c>
      <c r="E15" s="55" t="e">
        <f aca="false">AVERAGE($B14:$U14)</f>
        <v>#DIV/0!</v>
      </c>
      <c r="F15" s="55" t="e">
        <f aca="false">AVERAGE($B14:$U14)</f>
        <v>#DIV/0!</v>
      </c>
      <c r="G15" s="55" t="e">
        <f aca="false">AVERAGE($B14:$U14)</f>
        <v>#DIV/0!</v>
      </c>
      <c r="H15" s="55" t="e">
        <f aca="false">AVERAGE($B14:$U14)</f>
        <v>#DIV/0!</v>
      </c>
      <c r="I15" s="55" t="e">
        <f aca="false">AVERAGE($B14:$U14)</f>
        <v>#DIV/0!</v>
      </c>
      <c r="J15" s="55" t="e">
        <f aca="false">AVERAGE($B14:$U14)</f>
        <v>#DIV/0!</v>
      </c>
      <c r="K15" s="55" t="e">
        <f aca="false">AVERAGE($B14:$U14)</f>
        <v>#DIV/0!</v>
      </c>
      <c r="L15" s="55" t="e">
        <f aca="false">AVERAGE($B14:$U14)</f>
        <v>#DIV/0!</v>
      </c>
      <c r="M15" s="55" t="e">
        <f aca="false">AVERAGE($B14:$U14)</f>
        <v>#DIV/0!</v>
      </c>
      <c r="N15" s="55" t="e">
        <f aca="false">AVERAGE($B14:$U14)</f>
        <v>#DIV/0!</v>
      </c>
      <c r="O15" s="55" t="e">
        <f aca="false">AVERAGE($B14:$U14)</f>
        <v>#DIV/0!</v>
      </c>
      <c r="P15" s="55" t="e">
        <f aca="false">AVERAGE($B14:$U14)</f>
        <v>#DIV/0!</v>
      </c>
      <c r="Q15" s="55" t="e">
        <f aca="false">AVERAGE($B14:$U14)</f>
        <v>#DIV/0!</v>
      </c>
      <c r="R15" s="55" t="e">
        <f aca="false">AVERAGE($B14:$U14)</f>
        <v>#DIV/0!</v>
      </c>
      <c r="S15" s="55" t="e">
        <f aca="false">AVERAGE($B14:$U14)</f>
        <v>#DIV/0!</v>
      </c>
      <c r="T15" s="55" t="e">
        <f aca="false">AVERAGE($B14:$U14)</f>
        <v>#DIV/0!</v>
      </c>
      <c r="U15" s="55" t="e">
        <f aca="false">AVERAGE($B14:$U14)</f>
        <v>#DIV/0!</v>
      </c>
    </row>
    <row r="16" customFormat="false" ht="13.2" hidden="false" customHeight="false" outlineLevel="0" collapsed="false">
      <c r="A16" s="53" t="s">
        <v>52</v>
      </c>
      <c r="B16" s="55" t="e">
        <f aca="false">$B$15+($B$19*0.577)</f>
        <v>#DIV/0!</v>
      </c>
      <c r="C16" s="55" t="e">
        <f aca="false">$B$15+($B$19*0.577)</f>
        <v>#DIV/0!</v>
      </c>
      <c r="D16" s="55" t="e">
        <f aca="false">$B$15+($B$19*0.577)</f>
        <v>#DIV/0!</v>
      </c>
      <c r="E16" s="55" t="e">
        <f aca="false">$B$15+($B$19*0.577)</f>
        <v>#DIV/0!</v>
      </c>
      <c r="F16" s="55" t="e">
        <f aca="false">$B$15+($B$19*0.577)</f>
        <v>#DIV/0!</v>
      </c>
      <c r="G16" s="55" t="e">
        <f aca="false">$B$15+($B$19*0.577)</f>
        <v>#DIV/0!</v>
      </c>
      <c r="H16" s="55" t="e">
        <f aca="false">$B$15+($B$19*0.577)</f>
        <v>#DIV/0!</v>
      </c>
      <c r="I16" s="55" t="e">
        <f aca="false">$B$15+($B$19*0.577)</f>
        <v>#DIV/0!</v>
      </c>
      <c r="J16" s="55" t="e">
        <f aca="false">$B$15+($B$19*0.577)</f>
        <v>#DIV/0!</v>
      </c>
      <c r="K16" s="55" t="e">
        <f aca="false">$B$15+($B$19*0.577)</f>
        <v>#DIV/0!</v>
      </c>
      <c r="L16" s="55" t="e">
        <f aca="false">$B$15+($B$19*0.577)</f>
        <v>#DIV/0!</v>
      </c>
      <c r="M16" s="55" t="e">
        <f aca="false">$B$15+($B$19*0.577)</f>
        <v>#DIV/0!</v>
      </c>
      <c r="N16" s="55" t="e">
        <f aca="false">$B$15+($B$19*0.577)</f>
        <v>#DIV/0!</v>
      </c>
      <c r="O16" s="55" t="e">
        <f aca="false">$B$15+($B$19*0.577)</f>
        <v>#DIV/0!</v>
      </c>
      <c r="P16" s="55" t="e">
        <f aca="false">$B$15+($B$19*0.577)</f>
        <v>#DIV/0!</v>
      </c>
      <c r="Q16" s="55" t="e">
        <f aca="false">$B$15+($B$19*0.577)</f>
        <v>#DIV/0!</v>
      </c>
      <c r="R16" s="55" t="e">
        <f aca="false">$B$15+($B$19*0.577)</f>
        <v>#DIV/0!</v>
      </c>
      <c r="S16" s="55" t="e">
        <f aca="false">$B$15+($B$19*0.577)</f>
        <v>#DIV/0!</v>
      </c>
      <c r="T16" s="55" t="e">
        <f aca="false">$B$15+($B$19*0.577)</f>
        <v>#DIV/0!</v>
      </c>
      <c r="U16" s="55" t="e">
        <f aca="false">$B$15+($B$19*0.577)</f>
        <v>#DIV/0!</v>
      </c>
    </row>
    <row r="17" customFormat="false" ht="13.2" hidden="false" customHeight="false" outlineLevel="0" collapsed="false">
      <c r="A17" s="53" t="s">
        <v>53</v>
      </c>
      <c r="B17" s="55" t="e">
        <f aca="false">$B$15-($B$19*0.577)</f>
        <v>#DIV/0!</v>
      </c>
      <c r="C17" s="55" t="e">
        <f aca="false">$B$15-($B$19*0.577)</f>
        <v>#DIV/0!</v>
      </c>
      <c r="D17" s="55" t="e">
        <f aca="false">$B$15-($B$19*0.577)</f>
        <v>#DIV/0!</v>
      </c>
      <c r="E17" s="55" t="e">
        <f aca="false">$B$15-($B$19*0.577)</f>
        <v>#DIV/0!</v>
      </c>
      <c r="F17" s="55" t="e">
        <f aca="false">$B$15-($B$19*0.577)</f>
        <v>#DIV/0!</v>
      </c>
      <c r="G17" s="55" t="e">
        <f aca="false">$B$15-($B$19*0.577)</f>
        <v>#DIV/0!</v>
      </c>
      <c r="H17" s="55" t="e">
        <f aca="false">$B$15-($B$19*0.577)</f>
        <v>#DIV/0!</v>
      </c>
      <c r="I17" s="55" t="e">
        <f aca="false">$B$15-($B$19*0.577)</f>
        <v>#DIV/0!</v>
      </c>
      <c r="J17" s="55" t="e">
        <f aca="false">$B$15-($B$19*0.577)</f>
        <v>#DIV/0!</v>
      </c>
      <c r="K17" s="55" t="e">
        <f aca="false">$B$15-($B$19*0.577)</f>
        <v>#DIV/0!</v>
      </c>
      <c r="L17" s="55" t="e">
        <f aca="false">$B$15-($B$19*0.577)</f>
        <v>#DIV/0!</v>
      </c>
      <c r="M17" s="55" t="e">
        <f aca="false">$B$15-($B$19*0.577)</f>
        <v>#DIV/0!</v>
      </c>
      <c r="N17" s="55" t="e">
        <f aca="false">$B$15-($B$19*0.577)</f>
        <v>#DIV/0!</v>
      </c>
      <c r="O17" s="55" t="e">
        <f aca="false">$B$15-($B$19*0.577)</f>
        <v>#DIV/0!</v>
      </c>
      <c r="P17" s="55" t="e">
        <f aca="false">$B$15-($B$19*0.577)</f>
        <v>#DIV/0!</v>
      </c>
      <c r="Q17" s="55" t="e">
        <f aca="false">$B$15-($B$19*0.577)</f>
        <v>#DIV/0!</v>
      </c>
      <c r="R17" s="55" t="e">
        <f aca="false">$B$15-($B$19*0.577)</f>
        <v>#DIV/0!</v>
      </c>
      <c r="S17" s="55" t="e">
        <f aca="false">$B$15-($B$19*0.577)</f>
        <v>#DIV/0!</v>
      </c>
      <c r="T17" s="55" t="e">
        <f aca="false">$B$15-($B$19*0.577)</f>
        <v>#DIV/0!</v>
      </c>
      <c r="U17" s="55" t="e">
        <f aca="false">$B$15-($B$19*0.577)</f>
        <v>#DIV/0!</v>
      </c>
    </row>
    <row r="18" customFormat="false" ht="13.2" hidden="false" customHeight="false" outlineLevel="0" collapsed="false">
      <c r="A18" s="53" t="s">
        <v>54</v>
      </c>
      <c r="B18" s="55" t="n">
        <f aca="false">MAX(B9:B13)-MIN(B9:B13)</f>
        <v>0</v>
      </c>
      <c r="C18" s="55" t="n">
        <f aca="false">MAX(C9:C13)-MIN(C9:C13)</f>
        <v>0</v>
      </c>
      <c r="D18" s="55" t="n">
        <f aca="false">MAX(D9:D13)-MIN(D9:D13)</f>
        <v>0</v>
      </c>
      <c r="E18" s="56" t="n">
        <f aca="false">MAX(E9:E13)-MIN(E9:E13)</f>
        <v>0</v>
      </c>
      <c r="F18" s="55" t="n">
        <f aca="false">MAX(F9:F13)-MIN(F9:F13)</f>
        <v>0</v>
      </c>
      <c r="G18" s="55" t="n">
        <f aca="false">MAX(G9:G13)-MIN(G9:G13)</f>
        <v>0</v>
      </c>
      <c r="H18" s="55" t="n">
        <f aca="false">MAX(H9:H13)-MIN(H9:H13)</f>
        <v>0</v>
      </c>
      <c r="I18" s="55" t="n">
        <f aca="false">MAX(I9:I13)-MIN(I9:I13)</f>
        <v>0</v>
      </c>
      <c r="J18" s="57" t="n">
        <f aca="false">MAX(J9:J13)-MIN(J9:J13)</f>
        <v>0</v>
      </c>
      <c r="K18" s="55" t="n">
        <f aca="false">MAX(K9:K13)-MIN(K9:K13)</f>
        <v>0</v>
      </c>
      <c r="L18" s="55" t="n">
        <f aca="false">MAX(L9:L13)-MIN(L9:L13)</f>
        <v>0</v>
      </c>
      <c r="M18" s="55" t="n">
        <f aca="false">MAX(M9:M13)-MIN(M9:M13)</f>
        <v>0</v>
      </c>
      <c r="N18" s="55" t="n">
        <f aca="false">MAX(N9:N13)-MIN(N9:N13)</f>
        <v>0</v>
      </c>
      <c r="O18" s="55" t="n">
        <f aca="false">MAX(O9:O13)-MIN(O9:O13)</f>
        <v>0</v>
      </c>
      <c r="P18" s="55" t="n">
        <f aca="false">MAX(P9:P13)-MIN(P9:P13)</f>
        <v>0</v>
      </c>
      <c r="Q18" s="55" t="n">
        <f aca="false">MAX(Q9:Q13)-MIN(Q9:Q13)</f>
        <v>0</v>
      </c>
      <c r="R18" s="55" t="n">
        <f aca="false">MAX(R9:R13)-MIN(R9:R13)</f>
        <v>0</v>
      </c>
      <c r="S18" s="55" t="n">
        <f aca="false">MAX(S9:S13)-MIN(S9:S13)</f>
        <v>0</v>
      </c>
      <c r="T18" s="55" t="n">
        <f aca="false">MAX(T9:T13)-MIN(T9:T13)</f>
        <v>0</v>
      </c>
      <c r="U18" s="55" t="n">
        <f aca="false">MAX(U9:U13)-MIN(U9:U13)</f>
        <v>0</v>
      </c>
    </row>
    <row r="19" customFormat="false" ht="13.2" hidden="false" customHeight="false" outlineLevel="0" collapsed="false">
      <c r="A19" s="53" t="s">
        <v>55</v>
      </c>
      <c r="B19" s="55" t="n">
        <f aca="false">AVERAGE($B18:$U18)</f>
        <v>0</v>
      </c>
      <c r="C19" s="55" t="n">
        <f aca="false">AVERAGE($B18:$U18)</f>
        <v>0</v>
      </c>
      <c r="D19" s="55" t="n">
        <f aca="false">AVERAGE($B18:$U18)</f>
        <v>0</v>
      </c>
      <c r="E19" s="55" t="n">
        <f aca="false">AVERAGE($B18:$U18)</f>
        <v>0</v>
      </c>
      <c r="F19" s="58" t="n">
        <f aca="false">AVERAGE($B18:$U18)</f>
        <v>0</v>
      </c>
      <c r="G19" s="58" t="n">
        <f aca="false">AVERAGE($B18:$U18)</f>
        <v>0</v>
      </c>
      <c r="H19" s="58" t="n">
        <f aca="false">AVERAGE($B18:$U18)</f>
        <v>0</v>
      </c>
      <c r="I19" s="58" t="n">
        <f aca="false">AVERAGE($B18:$U18)</f>
        <v>0</v>
      </c>
      <c r="J19" s="55" t="n">
        <f aca="false">AVERAGE($B18:$U18)</f>
        <v>0</v>
      </c>
      <c r="K19" s="55" t="n">
        <f aca="false">AVERAGE($B18:$U18)</f>
        <v>0</v>
      </c>
      <c r="L19" s="55" t="n">
        <f aca="false">AVERAGE($B18:$U18)</f>
        <v>0</v>
      </c>
      <c r="M19" s="55" t="n">
        <f aca="false">AVERAGE($B18:$U18)</f>
        <v>0</v>
      </c>
      <c r="N19" s="55" t="n">
        <f aca="false">AVERAGE($B18:$U18)</f>
        <v>0</v>
      </c>
      <c r="O19" s="55" t="n">
        <f aca="false">AVERAGE($B18:$U18)</f>
        <v>0</v>
      </c>
      <c r="P19" s="55" t="n">
        <f aca="false">AVERAGE($B18:$U18)</f>
        <v>0</v>
      </c>
      <c r="Q19" s="55" t="n">
        <f aca="false">AVERAGE($B18:$U18)</f>
        <v>0</v>
      </c>
      <c r="R19" s="55" t="n">
        <f aca="false">AVERAGE($B18:$U18)</f>
        <v>0</v>
      </c>
      <c r="S19" s="55" t="n">
        <f aca="false">AVERAGE($B18:$U18)</f>
        <v>0</v>
      </c>
      <c r="T19" s="55" t="n">
        <f aca="false">AVERAGE($B18:$U18)</f>
        <v>0</v>
      </c>
      <c r="U19" s="55" t="n">
        <f aca="false">AVERAGE($B18:$U18)</f>
        <v>0</v>
      </c>
    </row>
    <row r="20" customFormat="false" ht="13.2" hidden="false" customHeight="false" outlineLevel="0" collapsed="false">
      <c r="A20" s="53" t="s">
        <v>52</v>
      </c>
      <c r="B20" s="55" t="n">
        <f aca="false">$B$19*2.114</f>
        <v>0</v>
      </c>
      <c r="C20" s="55" t="n">
        <f aca="false">$B$19*2.114</f>
        <v>0</v>
      </c>
      <c r="D20" s="55" t="n">
        <f aca="false">$B$19*2.114</f>
        <v>0</v>
      </c>
      <c r="E20" s="55" t="n">
        <f aca="false">$B$19*2.114</f>
        <v>0</v>
      </c>
      <c r="F20" s="55" t="n">
        <f aca="false">$B$19*2.114</f>
        <v>0</v>
      </c>
      <c r="G20" s="55" t="n">
        <f aca="false">$B$19*2.114</f>
        <v>0</v>
      </c>
      <c r="H20" s="55" t="n">
        <f aca="false">$B$19*2.114</f>
        <v>0</v>
      </c>
      <c r="I20" s="55" t="n">
        <f aca="false">$B$19*2.114</f>
        <v>0</v>
      </c>
      <c r="J20" s="55" t="n">
        <f aca="false">$B$19*2.114</f>
        <v>0</v>
      </c>
      <c r="K20" s="55" t="n">
        <f aca="false">$B$19*2.114</f>
        <v>0</v>
      </c>
      <c r="L20" s="55" t="n">
        <f aca="false">$B$19*2.114</f>
        <v>0</v>
      </c>
      <c r="M20" s="55" t="n">
        <f aca="false">$B$19*2.114</f>
        <v>0</v>
      </c>
      <c r="N20" s="55" t="n">
        <f aca="false">$B$19*2.114</f>
        <v>0</v>
      </c>
      <c r="O20" s="55" t="n">
        <f aca="false">$B$19*2.114</f>
        <v>0</v>
      </c>
      <c r="P20" s="55" t="n">
        <f aca="false">$B$19*2.114</f>
        <v>0</v>
      </c>
      <c r="Q20" s="55" t="n">
        <f aca="false">$B$19*2.114</f>
        <v>0</v>
      </c>
      <c r="R20" s="55" t="n">
        <f aca="false">$B$19*2.114</f>
        <v>0</v>
      </c>
      <c r="S20" s="55" t="n">
        <f aca="false">$B$19*2.114</f>
        <v>0</v>
      </c>
      <c r="T20" s="55" t="n">
        <f aca="false">$B$19*2.114</f>
        <v>0</v>
      </c>
      <c r="U20" s="55" t="n">
        <f aca="false">$B$19*2.114</f>
        <v>0</v>
      </c>
    </row>
    <row r="47" s="61" customFormat="true" ht="13.2" hidden="false" customHeight="true" outlineLevel="0" collapsed="false">
      <c r="A47" s="59" t="s">
        <v>27</v>
      </c>
      <c r="B47" s="59"/>
      <c r="C47" s="59"/>
      <c r="D47" s="60" t="s">
        <v>28</v>
      </c>
      <c r="E47" s="60"/>
      <c r="F47" s="60"/>
      <c r="G47" s="60"/>
      <c r="H47" s="60"/>
      <c r="I47" s="60"/>
      <c r="J47" s="60"/>
      <c r="K47" s="60"/>
      <c r="L47" s="60"/>
      <c r="M47" s="60"/>
      <c r="N47" s="60"/>
      <c r="O47" s="59" t="s">
        <v>29</v>
      </c>
      <c r="P47" s="59"/>
      <c r="Q47" s="59"/>
      <c r="R47" s="60" t="s">
        <v>30</v>
      </c>
      <c r="S47" s="60"/>
      <c r="T47" s="60"/>
      <c r="U47" s="60"/>
    </row>
    <row r="48" s="61" customFormat="true" ht="13.2" hidden="false" customHeight="true" outlineLevel="0" collapsed="false">
      <c r="A48" s="62" t="n">
        <v>0</v>
      </c>
      <c r="B48" s="62"/>
      <c r="C48" s="62"/>
      <c r="D48" s="63" t="s">
        <v>31</v>
      </c>
      <c r="E48" s="63"/>
      <c r="F48" s="63"/>
      <c r="G48" s="63"/>
      <c r="H48" s="63"/>
      <c r="I48" s="63"/>
      <c r="J48" s="63"/>
      <c r="K48" s="63"/>
      <c r="L48" s="63"/>
      <c r="M48" s="63"/>
      <c r="N48" s="63"/>
      <c r="O48" s="64" t="s">
        <v>32</v>
      </c>
      <c r="P48" s="64"/>
      <c r="Q48" s="64"/>
      <c r="R48" s="63" t="s">
        <v>56</v>
      </c>
      <c r="S48" s="63"/>
      <c r="T48" s="63"/>
      <c r="U48" s="63"/>
    </row>
    <row r="49" s="61" customFormat="true" ht="13.2" hidden="false" customHeight="true" outlineLevel="0" collapsed="false">
      <c r="A49" s="65" t="s">
        <v>13</v>
      </c>
      <c r="B49" s="65"/>
      <c r="C49" s="65"/>
      <c r="D49" s="65"/>
      <c r="E49" s="65"/>
      <c r="F49" s="65"/>
      <c r="G49" s="65"/>
      <c r="H49" s="65"/>
      <c r="I49" s="65"/>
      <c r="J49" s="66"/>
      <c r="K49" s="66"/>
      <c r="L49" s="66"/>
      <c r="M49" s="66"/>
      <c r="N49" s="66"/>
      <c r="O49" s="66"/>
      <c r="P49" s="66"/>
      <c r="Q49" s="66"/>
      <c r="R49" s="66"/>
      <c r="S49" s="66"/>
      <c r="T49" s="66"/>
      <c r="U49" s="66"/>
    </row>
  </sheetData>
  <mergeCells count="17">
    <mergeCell ref="A1:B2"/>
    <mergeCell ref="O1:U1"/>
    <mergeCell ref="O2:U2"/>
    <mergeCell ref="B3:K3"/>
    <mergeCell ref="B4:K4"/>
    <mergeCell ref="B5:K5"/>
    <mergeCell ref="B6:K6"/>
    <mergeCell ref="L6:U7"/>
    <mergeCell ref="A47:C47"/>
    <mergeCell ref="D47:N47"/>
    <mergeCell ref="O47:Q47"/>
    <mergeCell ref="R47:U47"/>
    <mergeCell ref="A48:C48"/>
    <mergeCell ref="D48:N48"/>
    <mergeCell ref="O48:Q48"/>
    <mergeCell ref="R48:U48"/>
    <mergeCell ref="A49:I4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26" activeCellId="0" sqref="F26"/>
    </sheetView>
  </sheetViews>
  <sheetFormatPr defaultColWidth="9.32421875" defaultRowHeight="13.2" zeroHeight="false" outlineLevelRow="0" outlineLevelCol="0"/>
  <cols>
    <col collapsed="false" customWidth="true" hidden="false" outlineLevel="0" max="1" min="1" style="31" width="5.32"/>
    <col collapsed="false" customWidth="true" hidden="false" outlineLevel="0" max="12" min="2" style="31" width="11.99"/>
    <col collapsed="false" customWidth="false" hidden="false" outlineLevel="0" max="13" min="13" style="31" width="9.32"/>
    <col collapsed="false" customWidth="true" hidden="true" outlineLevel="0" max="14" min="14" style="31" width="9.99"/>
    <col collapsed="false" customWidth="true" hidden="true" outlineLevel="0" max="15" min="15" style="31" width="11.43"/>
    <col collapsed="false" customWidth="true" hidden="true" outlineLevel="0" max="16" min="16" style="31" width="10.1"/>
    <col collapsed="false" customWidth="true" hidden="true" outlineLevel="0" max="17" min="17" style="31" width="8.77"/>
    <col collapsed="false" customWidth="true" hidden="true" outlineLevel="0" max="18" min="18" style="31" width="9.99"/>
    <col collapsed="false" customWidth="true" hidden="true" outlineLevel="0" max="19" min="19" style="31" width="11.43"/>
    <col collapsed="false" customWidth="true" hidden="true" outlineLevel="0" max="24" min="20" style="31" width="9.65"/>
    <col collapsed="false" customWidth="true" hidden="true" outlineLevel="0" max="25" min="25" style="31" width="12.65"/>
    <col collapsed="false" customWidth="true" hidden="true" outlineLevel="0" max="26" min="26" style="31" width="11.99"/>
    <col collapsed="false" customWidth="true" hidden="true" outlineLevel="0" max="28" min="27" style="31" width="6.99"/>
    <col collapsed="false" customWidth="true" hidden="true" outlineLevel="0" max="29" min="29" style="31" width="10.77"/>
    <col collapsed="false" customWidth="true" hidden="true" outlineLevel="0" max="30" min="30" style="31" width="13.99"/>
    <col collapsed="false" customWidth="true" hidden="true" outlineLevel="0" max="31" min="31" style="31" width="10.43"/>
    <col collapsed="false" customWidth="true" hidden="true" outlineLevel="0" max="32" min="32" style="31" width="11.43"/>
    <col collapsed="false" customWidth="true" hidden="true" outlineLevel="0" max="34" min="33" style="31" width="9.43"/>
    <col collapsed="false" customWidth="true" hidden="true" outlineLevel="0" max="35" min="35" style="31" width="11.43"/>
    <col collapsed="false" customWidth="false" hidden="false" outlineLevel="0" max="257" min="36" style="31" width="9.32"/>
  </cols>
  <sheetData>
    <row r="1" customFormat="false" ht="12" hidden="false" customHeight="true" outlineLevel="0" collapsed="false">
      <c r="A1" s="67" t="s">
        <v>57</v>
      </c>
      <c r="B1" s="67"/>
      <c r="C1" s="67"/>
      <c r="D1" s="67"/>
      <c r="E1" s="67"/>
      <c r="F1" s="68"/>
      <c r="G1" s="69" t="s">
        <v>34</v>
      </c>
      <c r="H1" s="69"/>
      <c r="I1" s="70" t="s">
        <v>58</v>
      </c>
      <c r="J1" s="70"/>
      <c r="K1" s="70"/>
      <c r="L1" s="70"/>
    </row>
    <row r="2" customFormat="false" ht="12" hidden="false" customHeight="true" outlineLevel="0" collapsed="false">
      <c r="A2" s="67"/>
      <c r="B2" s="67"/>
      <c r="C2" s="67"/>
      <c r="D2" s="67"/>
      <c r="E2" s="67"/>
      <c r="F2" s="71"/>
      <c r="G2" s="72" t="s">
        <v>59</v>
      </c>
      <c r="H2" s="72"/>
      <c r="I2" s="73" t="s">
        <v>58</v>
      </c>
      <c r="J2" s="73"/>
      <c r="K2" s="73"/>
      <c r="L2" s="73"/>
    </row>
    <row r="3" s="44" customFormat="true" ht="15.75" hidden="false" customHeight="true" outlineLevel="0" collapsed="false">
      <c r="A3" s="74"/>
      <c r="B3" s="74"/>
      <c r="C3" s="74"/>
      <c r="D3" s="75"/>
      <c r="E3" s="75"/>
      <c r="F3" s="76"/>
      <c r="G3" s="39" t="s">
        <v>60</v>
      </c>
      <c r="H3" s="34"/>
      <c r="I3" s="77"/>
      <c r="J3" s="77"/>
      <c r="K3" s="77"/>
      <c r="L3" s="78"/>
      <c r="N3" s="31"/>
      <c r="O3" s="31"/>
      <c r="P3" s="31"/>
      <c r="Q3" s="31"/>
      <c r="R3" s="31"/>
      <c r="S3" s="31"/>
      <c r="T3" s="31"/>
      <c r="U3" s="31"/>
      <c r="V3" s="31"/>
      <c r="W3" s="31"/>
      <c r="X3" s="31"/>
      <c r="Y3" s="31"/>
      <c r="Z3" s="31"/>
    </row>
    <row r="4" customFormat="false" ht="16.5" hidden="false" customHeight="true" outlineLevel="0" collapsed="false">
      <c r="A4" s="79" t="s">
        <v>61</v>
      </c>
      <c r="B4" s="79"/>
      <c r="C4" s="79"/>
      <c r="D4" s="80"/>
      <c r="F4" s="81" t="s">
        <v>62</v>
      </c>
      <c r="G4" s="46" t="s">
        <v>63</v>
      </c>
      <c r="H4" s="46"/>
      <c r="I4" s="46"/>
      <c r="J4" s="82" t="s">
        <v>64</v>
      </c>
      <c r="K4" s="82"/>
      <c r="L4" s="82"/>
      <c r="AC4" s="79" t="s">
        <v>65</v>
      </c>
      <c r="AD4" s="53" t="s">
        <v>66</v>
      </c>
      <c r="AE4" s="83" t="s">
        <v>67</v>
      </c>
      <c r="AF4" s="83"/>
      <c r="AG4" s="53" t="s">
        <v>68</v>
      </c>
    </row>
    <row r="5" customFormat="false" ht="15.75" hidden="false" customHeight="true" outlineLevel="0" collapsed="false">
      <c r="A5" s="79" t="s">
        <v>69</v>
      </c>
      <c r="B5" s="79"/>
      <c r="C5" s="79"/>
      <c r="D5" s="80"/>
      <c r="F5" s="84"/>
      <c r="G5" s="46" t="s">
        <v>70</v>
      </c>
      <c r="H5" s="46"/>
      <c r="I5" s="46"/>
      <c r="J5" s="82"/>
      <c r="K5" s="82"/>
      <c r="L5" s="82"/>
      <c r="M5" s="80"/>
      <c r="AA5" s="80"/>
      <c r="AB5" s="80"/>
      <c r="AC5" s="79" t="s">
        <v>71</v>
      </c>
      <c r="AD5" s="53" t="s">
        <v>72</v>
      </c>
      <c r="AE5" s="53" t="s">
        <v>73</v>
      </c>
      <c r="AF5" s="53" t="s">
        <v>74</v>
      </c>
      <c r="AG5" s="53" t="s">
        <v>75</v>
      </c>
    </row>
    <row r="6" customFormat="false" ht="16.5" hidden="false" customHeight="true" outlineLevel="0" collapsed="false">
      <c r="A6" s="79" t="s">
        <v>76</v>
      </c>
      <c r="B6" s="79"/>
      <c r="C6" s="79"/>
      <c r="D6" s="53" t="n">
        <v>10</v>
      </c>
      <c r="G6" s="81" t="s">
        <v>77</v>
      </c>
      <c r="H6" s="81"/>
      <c r="I6" s="81"/>
      <c r="J6" s="82"/>
      <c r="K6" s="82"/>
      <c r="L6" s="82"/>
      <c r="AC6" s="79" t="s">
        <v>78</v>
      </c>
      <c r="AD6" s="53" t="n">
        <v>2</v>
      </c>
      <c r="AE6" s="53" t="n">
        <v>2</v>
      </c>
      <c r="AF6" s="53" t="n">
        <v>2</v>
      </c>
      <c r="AG6" s="53" t="n">
        <v>9</v>
      </c>
    </row>
    <row r="7" s="44" customFormat="true" ht="4.5" hidden="false" customHeight="true" outlineLevel="0" collapsed="false">
      <c r="A7" s="33"/>
      <c r="B7" s="85"/>
      <c r="C7" s="85"/>
      <c r="D7" s="71"/>
      <c r="N7" s="31"/>
      <c r="O7" s="31"/>
      <c r="P7" s="31"/>
      <c r="Q7" s="31"/>
      <c r="R7" s="31"/>
      <c r="S7" s="31"/>
      <c r="T7" s="31"/>
      <c r="U7" s="31"/>
      <c r="V7" s="31"/>
      <c r="W7" s="31"/>
      <c r="X7" s="31"/>
      <c r="Y7" s="31"/>
      <c r="Z7" s="31"/>
      <c r="AC7" s="79" t="s">
        <v>79</v>
      </c>
      <c r="AD7" s="86" t="n">
        <f aca="false">AD6+1</f>
        <v>3</v>
      </c>
      <c r="AE7" s="86" t="n">
        <v>1</v>
      </c>
      <c r="AF7" s="86" t="n">
        <f aca="false">AF6+1</f>
        <v>3</v>
      </c>
      <c r="AG7" s="86" t="n">
        <f aca="false">AG6+1</f>
        <v>10</v>
      </c>
      <c r="AH7" s="31"/>
      <c r="AI7" s="31"/>
      <c r="AJ7" s="31"/>
      <c r="AK7" s="31"/>
      <c r="AL7" s="31"/>
      <c r="AM7" s="31"/>
      <c r="AN7" s="31"/>
      <c r="AO7" s="31"/>
    </row>
    <row r="8" customFormat="false" ht="13.2" hidden="false" customHeight="true" outlineLevel="0" collapsed="false">
      <c r="A8" s="87" t="s">
        <v>80</v>
      </c>
      <c r="B8" s="88"/>
      <c r="C8" s="76"/>
      <c r="D8" s="76"/>
      <c r="E8" s="76"/>
      <c r="F8" s="76" t="s">
        <v>81</v>
      </c>
      <c r="G8" s="76"/>
      <c r="H8" s="76"/>
      <c r="I8" s="76"/>
      <c r="J8" s="89"/>
      <c r="AC8" s="79"/>
      <c r="AD8" s="86"/>
      <c r="AE8" s="86"/>
      <c r="AF8" s="86"/>
      <c r="AG8" s="86"/>
    </row>
    <row r="9" customFormat="false" ht="13.2" hidden="false" customHeight="false" outlineLevel="0" collapsed="false">
      <c r="A9" s="87"/>
      <c r="B9" s="90" t="s">
        <v>82</v>
      </c>
      <c r="C9" s="90" t="s">
        <v>83</v>
      </c>
      <c r="D9" s="90" t="s">
        <v>84</v>
      </c>
      <c r="E9" s="90" t="s">
        <v>85</v>
      </c>
      <c r="F9" s="90" t="s">
        <v>86</v>
      </c>
      <c r="G9" s="90" t="s">
        <v>87</v>
      </c>
      <c r="H9" s="90" t="s">
        <v>88</v>
      </c>
      <c r="I9" s="90" t="s">
        <v>89</v>
      </c>
      <c r="J9" s="90" t="s">
        <v>90</v>
      </c>
      <c r="K9" s="91"/>
      <c r="L9" s="92"/>
      <c r="O9" s="31" t="s">
        <v>91</v>
      </c>
      <c r="P9" s="31" t="e">
        <f aca="false">IF(P16=3,S34,S45)</f>
        <v>#DIV/0!</v>
      </c>
      <c r="R9" s="90" t="s">
        <v>88</v>
      </c>
      <c r="S9" s="90" t="s">
        <v>89</v>
      </c>
      <c r="T9" s="90" t="s">
        <v>90</v>
      </c>
      <c r="AC9" s="79" t="s">
        <v>92</v>
      </c>
      <c r="AD9" s="53" t="n">
        <f aca="false">INDEX(AE14:AE15,AD6)</f>
        <v>0.5231</v>
      </c>
      <c r="AE9" s="53" t="n">
        <f aca="false">INDEX(AH14:AH15,AE6)</f>
        <v>2.58</v>
      </c>
      <c r="AF9" s="53" t="n">
        <f aca="false">INDEX(AI14:AI15,AE6)</f>
        <v>0.5908</v>
      </c>
      <c r="AG9" s="53" t="n">
        <v>0.3146</v>
      </c>
      <c r="AK9" s="44"/>
      <c r="AL9" s="44"/>
      <c r="AM9" s="44"/>
      <c r="AN9" s="44"/>
      <c r="AO9" s="44"/>
    </row>
    <row r="10" customFormat="false" ht="13.2" hidden="false" customHeight="false" outlineLevel="0" collapsed="false">
      <c r="A10" s="90" t="n">
        <v>1</v>
      </c>
      <c r="B10" s="93"/>
      <c r="C10" s="93"/>
      <c r="D10" s="93"/>
      <c r="E10" s="94"/>
      <c r="F10" s="94"/>
      <c r="G10" s="94"/>
      <c r="H10" s="94"/>
      <c r="I10" s="94"/>
      <c r="J10" s="94"/>
      <c r="K10" s="95"/>
      <c r="L10" s="96"/>
      <c r="O10" s="31" t="s">
        <v>93</v>
      </c>
      <c r="P10" s="31" t="e">
        <f aca="false">IF(P16=3,S59,S73)</f>
        <v>#DIV/0!</v>
      </c>
      <c r="R10" s="97" t="n">
        <f aca="false">IF($P$17=3,H10)</f>
        <v>0</v>
      </c>
      <c r="S10" s="97" t="n">
        <f aca="false">IF($P$17=3,I10)</f>
        <v>0</v>
      </c>
      <c r="T10" s="97" t="n">
        <f aca="false">IF($P$17=3,J10)</f>
        <v>0</v>
      </c>
      <c r="AC10" s="47"/>
      <c r="AD10" s="80"/>
      <c r="AE10" s="80"/>
      <c r="AF10" s="80"/>
      <c r="AG10" s="80"/>
      <c r="AH10" s="44"/>
      <c r="AI10" s="44"/>
      <c r="AJ10" s="44"/>
    </row>
    <row r="11" customFormat="false" ht="13.2" hidden="false" customHeight="false" outlineLevel="0" collapsed="false">
      <c r="A11" s="90" t="n">
        <v>2</v>
      </c>
      <c r="B11" s="93"/>
      <c r="C11" s="93"/>
      <c r="D11" s="93"/>
      <c r="E11" s="94"/>
      <c r="F11" s="94"/>
      <c r="G11" s="94"/>
      <c r="H11" s="94"/>
      <c r="I11" s="94"/>
      <c r="J11" s="94"/>
      <c r="K11" s="95"/>
      <c r="L11" s="96"/>
      <c r="P11" s="98"/>
      <c r="R11" s="97" t="n">
        <f aca="false">IF($P$17=3,H11)</f>
        <v>0</v>
      </c>
      <c r="S11" s="97" t="n">
        <f aca="false">IF($P$17=3,I11)</f>
        <v>0</v>
      </c>
      <c r="T11" s="97" t="n">
        <f aca="false">IF($P$17=3,J11)</f>
        <v>0</v>
      </c>
    </row>
    <row r="12" customFormat="false" ht="13.2" hidden="false" customHeight="true" outlineLevel="0" collapsed="false">
      <c r="A12" s="90" t="n">
        <v>3</v>
      </c>
      <c r="B12" s="93"/>
      <c r="C12" s="93"/>
      <c r="D12" s="93"/>
      <c r="E12" s="94"/>
      <c r="F12" s="94"/>
      <c r="G12" s="94"/>
      <c r="H12" s="94"/>
      <c r="I12" s="94"/>
      <c r="J12" s="94"/>
      <c r="K12" s="95"/>
      <c r="L12" s="96"/>
      <c r="R12" s="97" t="n">
        <f aca="false">IF($P$17=3,H12)</f>
        <v>0</v>
      </c>
      <c r="S12" s="97" t="n">
        <f aca="false">IF($P$17=3,I12)</f>
        <v>0</v>
      </c>
      <c r="T12" s="97" t="n">
        <f aca="false">IF($P$17=3,J12)</f>
        <v>0</v>
      </c>
      <c r="AD12" s="86" t="s">
        <v>66</v>
      </c>
      <c r="AE12" s="99" t="s">
        <v>92</v>
      </c>
      <c r="AG12" s="86" t="s">
        <v>67</v>
      </c>
      <c r="AH12" s="83" t="s">
        <v>92</v>
      </c>
      <c r="AI12" s="83"/>
    </row>
    <row r="13" customFormat="false" ht="13.2" hidden="false" customHeight="false" outlineLevel="0" collapsed="false">
      <c r="A13" s="90" t="n">
        <v>4</v>
      </c>
      <c r="B13" s="93"/>
      <c r="C13" s="93"/>
      <c r="D13" s="93"/>
      <c r="E13" s="94"/>
      <c r="F13" s="94"/>
      <c r="G13" s="94"/>
      <c r="H13" s="94"/>
      <c r="I13" s="94"/>
      <c r="J13" s="94"/>
      <c r="K13" s="95"/>
      <c r="L13" s="96"/>
      <c r="O13" s="31" t="s">
        <v>94</v>
      </c>
      <c r="P13" s="98" t="n">
        <f aca="false">IF(P16=3,O26,O39)</f>
        <v>0</v>
      </c>
      <c r="R13" s="97" t="n">
        <f aca="false">IF($P$17=3,H13)</f>
        <v>0</v>
      </c>
      <c r="S13" s="97" t="n">
        <f aca="false">IF($P$17=3,I13)</f>
        <v>0</v>
      </c>
      <c r="T13" s="97" t="n">
        <f aca="false">IF($P$17=3,J13)</f>
        <v>0</v>
      </c>
      <c r="AD13" s="86"/>
      <c r="AE13" s="100" t="s">
        <v>72</v>
      </c>
      <c r="AG13" s="86"/>
      <c r="AH13" s="53" t="s">
        <v>73</v>
      </c>
      <c r="AI13" s="53" t="s">
        <v>74</v>
      </c>
    </row>
    <row r="14" customFormat="false" ht="13.2" hidden="false" customHeight="false" outlineLevel="0" collapsed="false">
      <c r="A14" s="90" t="n">
        <v>5</v>
      </c>
      <c r="B14" s="93"/>
      <c r="C14" s="93"/>
      <c r="D14" s="93"/>
      <c r="E14" s="94"/>
      <c r="F14" s="94"/>
      <c r="G14" s="94"/>
      <c r="H14" s="94"/>
      <c r="I14" s="94"/>
      <c r="J14" s="94"/>
      <c r="K14" s="95"/>
      <c r="L14" s="96"/>
      <c r="O14" s="31" t="s">
        <v>95</v>
      </c>
      <c r="P14" s="98" t="n">
        <f aca="false">IF(P16=3,Q26,Q39)</f>
        <v>0</v>
      </c>
      <c r="R14" s="97" t="n">
        <f aca="false">IF($P$17=3,H14)</f>
        <v>0</v>
      </c>
      <c r="S14" s="97" t="n">
        <f aca="false">IF($P$17=3,I14)</f>
        <v>0</v>
      </c>
      <c r="T14" s="97" t="n">
        <f aca="false">IF($P$17=3,J14)</f>
        <v>0</v>
      </c>
      <c r="AD14" s="53" t="n">
        <v>2</v>
      </c>
      <c r="AE14" s="53" t="n">
        <v>0.7071</v>
      </c>
      <c r="AG14" s="53" t="n">
        <v>2</v>
      </c>
      <c r="AH14" s="53" t="n">
        <v>3.27</v>
      </c>
      <c r="AI14" s="53" t="n">
        <v>0.8862</v>
      </c>
    </row>
    <row r="15" customFormat="false" ht="13.2" hidden="false" customHeight="false" outlineLevel="0" collapsed="false">
      <c r="A15" s="90" t="n">
        <v>6</v>
      </c>
      <c r="B15" s="93"/>
      <c r="C15" s="93"/>
      <c r="D15" s="93"/>
      <c r="E15" s="94"/>
      <c r="F15" s="94"/>
      <c r="G15" s="94"/>
      <c r="H15" s="94"/>
      <c r="I15" s="94"/>
      <c r="J15" s="94"/>
      <c r="K15" s="95"/>
      <c r="L15" s="96"/>
      <c r="R15" s="97" t="n">
        <f aca="false">IF($P$17=3,H15)</f>
        <v>0</v>
      </c>
      <c r="S15" s="97" t="n">
        <f aca="false">IF($P$17=3,I15)</f>
        <v>0</v>
      </c>
      <c r="T15" s="97" t="n">
        <f aca="false">IF($P$17=3,J15)</f>
        <v>0</v>
      </c>
      <c r="AD15" s="53" t="n">
        <v>3</v>
      </c>
      <c r="AE15" s="53" t="n">
        <v>0.5231</v>
      </c>
      <c r="AG15" s="53" t="n">
        <v>3</v>
      </c>
      <c r="AH15" s="53" t="n">
        <v>2.58</v>
      </c>
      <c r="AI15" s="53" t="n">
        <v>0.5908</v>
      </c>
    </row>
    <row r="16" customFormat="false" ht="13.2" hidden="false" customHeight="false" outlineLevel="0" collapsed="false">
      <c r="A16" s="90" t="n">
        <v>7</v>
      </c>
      <c r="B16" s="93"/>
      <c r="C16" s="93"/>
      <c r="D16" s="93"/>
      <c r="E16" s="94"/>
      <c r="F16" s="94"/>
      <c r="G16" s="94"/>
      <c r="H16" s="94"/>
      <c r="I16" s="94"/>
      <c r="J16" s="94"/>
      <c r="K16" s="95"/>
      <c r="L16" s="96"/>
      <c r="O16" s="44" t="s">
        <v>67</v>
      </c>
      <c r="P16" s="44" t="n">
        <f aca="false">AE6+1</f>
        <v>3</v>
      </c>
      <c r="Q16" s="44"/>
      <c r="R16" s="97" t="n">
        <f aca="false">IF($P$17=3,H16)</f>
        <v>0</v>
      </c>
      <c r="S16" s="97" t="n">
        <f aca="false">IF($P$17=3,I16)</f>
        <v>0</v>
      </c>
      <c r="T16" s="97" t="n">
        <f aca="false">IF($P$17=3,J16)</f>
        <v>0</v>
      </c>
      <c r="U16" s="44"/>
      <c r="V16" s="44"/>
      <c r="W16" s="44"/>
      <c r="X16" s="44"/>
      <c r="Y16" s="44"/>
      <c r="Z16" s="44"/>
    </row>
    <row r="17" customFormat="false" ht="13.2" hidden="false" customHeight="false" outlineLevel="0" collapsed="false">
      <c r="A17" s="90" t="n">
        <v>8</v>
      </c>
      <c r="B17" s="93"/>
      <c r="C17" s="93"/>
      <c r="D17" s="93"/>
      <c r="E17" s="94"/>
      <c r="F17" s="94"/>
      <c r="G17" s="94"/>
      <c r="H17" s="94"/>
      <c r="I17" s="94"/>
      <c r="J17" s="94"/>
      <c r="K17" s="95"/>
      <c r="L17" s="96"/>
      <c r="O17" s="31" t="s">
        <v>66</v>
      </c>
      <c r="P17" s="31" t="n">
        <f aca="false">AD7</f>
        <v>3</v>
      </c>
      <c r="R17" s="97" t="n">
        <f aca="false">IF($P$17=3,H17)</f>
        <v>0</v>
      </c>
      <c r="S17" s="97" t="n">
        <f aca="false">IF($P$17=3,I17)</f>
        <v>0</v>
      </c>
      <c r="T17" s="97" t="n">
        <f aca="false">IF($P$17=3,J17)</f>
        <v>0</v>
      </c>
      <c r="AD17" s="86" t="s">
        <v>68</v>
      </c>
      <c r="AE17" s="101" t="s">
        <v>92</v>
      </c>
    </row>
    <row r="18" customFormat="false" ht="13.2" hidden="false" customHeight="false" outlineLevel="0" collapsed="false">
      <c r="A18" s="90" t="n">
        <v>9</v>
      </c>
      <c r="B18" s="93"/>
      <c r="C18" s="93"/>
      <c r="D18" s="93"/>
      <c r="E18" s="94"/>
      <c r="F18" s="94"/>
      <c r="G18" s="94"/>
      <c r="H18" s="94"/>
      <c r="I18" s="94"/>
      <c r="J18" s="94"/>
      <c r="K18" s="95"/>
      <c r="L18" s="96"/>
      <c r="N18" s="80"/>
      <c r="O18" s="80"/>
      <c r="P18" s="80"/>
      <c r="Q18" s="80"/>
      <c r="R18" s="97" t="n">
        <f aca="false">IF($P$17=3,H18)</f>
        <v>0</v>
      </c>
      <c r="S18" s="97" t="n">
        <f aca="false">IF($P$17=3,I18)</f>
        <v>0</v>
      </c>
      <c r="T18" s="97" t="n">
        <f aca="false">IF($P$17=3,J18)</f>
        <v>0</v>
      </c>
      <c r="U18" s="80"/>
      <c r="V18" s="80"/>
      <c r="W18" s="80"/>
      <c r="X18" s="80"/>
      <c r="Y18" s="80"/>
      <c r="Z18" s="80"/>
      <c r="AD18" s="86"/>
      <c r="AE18" s="100" t="s">
        <v>75</v>
      </c>
    </row>
    <row r="19" customFormat="false" ht="13.2" hidden="false" customHeight="false" outlineLevel="0" collapsed="false">
      <c r="A19" s="90" t="n">
        <v>10</v>
      </c>
      <c r="B19" s="93"/>
      <c r="C19" s="93"/>
      <c r="D19" s="93"/>
      <c r="E19" s="94"/>
      <c r="F19" s="94"/>
      <c r="G19" s="94"/>
      <c r="H19" s="94"/>
      <c r="I19" s="94"/>
      <c r="J19" s="94"/>
      <c r="K19" s="95"/>
      <c r="L19" s="96"/>
      <c r="R19" s="97" t="n">
        <f aca="false">IF($P$17=3,H19)</f>
        <v>0</v>
      </c>
      <c r="S19" s="97" t="n">
        <f aca="false">IF($P$17=3,I19)</f>
        <v>0</v>
      </c>
      <c r="T19" s="97" t="n">
        <f aca="false">IF($P$17=3,J19)</f>
        <v>0</v>
      </c>
      <c r="AC19" s="44"/>
      <c r="AD19" s="53" t="n">
        <v>2</v>
      </c>
      <c r="AE19" s="53" t="n">
        <v>0.7071</v>
      </c>
    </row>
    <row r="20" customFormat="false" ht="13.2" hidden="false" customHeight="false" outlineLevel="0" collapsed="false">
      <c r="N20" s="44"/>
      <c r="O20" s="44"/>
      <c r="P20" s="44"/>
      <c r="Q20" s="44"/>
      <c r="U20" s="44"/>
      <c r="V20" s="44"/>
      <c r="W20" s="44"/>
      <c r="X20" s="44"/>
      <c r="Y20" s="44"/>
      <c r="Z20" s="44"/>
      <c r="AC20" s="80"/>
      <c r="AD20" s="53" t="n">
        <v>3</v>
      </c>
      <c r="AE20" s="53" t="n">
        <v>0.5231</v>
      </c>
      <c r="AF20" s="44"/>
      <c r="AG20" s="44"/>
      <c r="AH20" s="44"/>
      <c r="AI20" s="44"/>
    </row>
    <row r="21" customFormat="false" ht="20.25" hidden="false" customHeight="true" outlineLevel="0" collapsed="false">
      <c r="A21" s="102" t="s">
        <v>96</v>
      </c>
      <c r="B21" s="103" t="e">
        <f aca="false">IF(P16=3,O24,O37)</f>
        <v>#DIV/0!</v>
      </c>
      <c r="C21" s="102" t="s">
        <v>97</v>
      </c>
      <c r="D21" s="103" t="e">
        <f aca="false">IF(P16=3,O25,O38)</f>
        <v>#DIV/0!</v>
      </c>
      <c r="E21" s="102" t="s">
        <v>98</v>
      </c>
      <c r="F21" s="104" t="n">
        <f aca="false">IF(P17=2,"N/A",P13)</f>
        <v>0</v>
      </c>
      <c r="G21" s="102" t="s">
        <v>99</v>
      </c>
      <c r="H21" s="103" t="e">
        <f aca="false">AVERAGE(B21,D21,F21)</f>
        <v>#DIV/0!</v>
      </c>
      <c r="I21" s="102" t="s">
        <v>100</v>
      </c>
      <c r="J21" s="103" t="e">
        <f aca="false">MAX(B21,D21,F21)-MIN(B21,D21,F21)</f>
        <v>#DIV/0!</v>
      </c>
      <c r="K21" s="102" t="s">
        <v>101</v>
      </c>
      <c r="L21" s="104" t="n">
        <f aca="false">J22*AE9</f>
        <v>0</v>
      </c>
      <c r="M21" s="44"/>
      <c r="AA21" s="105"/>
      <c r="AB21" s="105"/>
      <c r="AC21" s="80"/>
      <c r="AD21" s="53" t="n">
        <v>4</v>
      </c>
      <c r="AE21" s="53" t="n">
        <v>0.4467</v>
      </c>
      <c r="AF21" s="80"/>
      <c r="AG21" s="80"/>
      <c r="AH21" s="80"/>
      <c r="AI21" s="80"/>
      <c r="AP21" s="44"/>
      <c r="AU21" s="106"/>
      <c r="AV21" s="106"/>
      <c r="AW21" s="106"/>
      <c r="AX21" s="106"/>
      <c r="AY21" s="106"/>
    </row>
    <row r="22" customFormat="false" ht="20.25" hidden="false" customHeight="true" outlineLevel="0" collapsed="false">
      <c r="A22" s="102" t="s">
        <v>102</v>
      </c>
      <c r="B22" s="103" t="n">
        <f aca="false">IF(P16=3,Q24,Q37)</f>
        <v>0</v>
      </c>
      <c r="C22" s="102" t="s">
        <v>103</v>
      </c>
      <c r="D22" s="103" t="n">
        <f aca="false">IF(P16=3,Q25,Q38)</f>
        <v>0</v>
      </c>
      <c r="E22" s="102" t="s">
        <v>104</v>
      </c>
      <c r="F22" s="104" t="n">
        <f aca="false">IF(P17=2,"N/A",P14)</f>
        <v>0</v>
      </c>
      <c r="G22" s="102" t="s">
        <v>105</v>
      </c>
      <c r="H22" s="104" t="e">
        <f aca="false">IF(P17=3,P9,P10)</f>
        <v>#DIV/0!</v>
      </c>
      <c r="I22" s="102" t="s">
        <v>106</v>
      </c>
      <c r="J22" s="104" t="n">
        <f aca="false">AVERAGE(B22,D22,F22)</f>
        <v>0</v>
      </c>
      <c r="L22" s="44"/>
      <c r="M22" s="107"/>
      <c r="N22" s="44" t="s">
        <v>67</v>
      </c>
      <c r="O22" s="80" t="n">
        <v>3</v>
      </c>
      <c r="S22" s="108" t="s">
        <v>107</v>
      </c>
      <c r="T22" s="108"/>
      <c r="U22" s="108" t="s">
        <v>108</v>
      </c>
      <c r="V22" s="108"/>
      <c r="W22" s="108" t="s">
        <v>109</v>
      </c>
      <c r="X22" s="108"/>
      <c r="Y22" s="108" t="s">
        <v>110</v>
      </c>
      <c r="Z22" s="108"/>
      <c r="AA22" s="107"/>
      <c r="AB22" s="107"/>
      <c r="AD22" s="53" t="n">
        <v>5</v>
      </c>
      <c r="AE22" s="53" t="n">
        <v>0.403</v>
      </c>
      <c r="AF22" s="80"/>
      <c r="AG22" s="80"/>
      <c r="AH22" s="80"/>
      <c r="AI22" s="80"/>
      <c r="AP22" s="44"/>
      <c r="AU22" s="106"/>
      <c r="AV22" s="106"/>
      <c r="AW22" s="106"/>
      <c r="AX22" s="106"/>
      <c r="AY22" s="106"/>
    </row>
    <row r="23" customFormat="false" ht="13.2" hidden="false" customHeight="false" outlineLevel="0" collapsed="false">
      <c r="N23" s="31" t="s">
        <v>66</v>
      </c>
      <c r="O23" s="109" t="n">
        <v>3</v>
      </c>
      <c r="S23" s="53" t="s">
        <v>111</v>
      </c>
      <c r="T23" s="53" t="s">
        <v>112</v>
      </c>
      <c r="U23" s="53" t="s">
        <v>111</v>
      </c>
      <c r="V23" s="53" t="s">
        <v>112</v>
      </c>
      <c r="W23" s="53" t="s">
        <v>111</v>
      </c>
      <c r="X23" s="53" t="s">
        <v>112</v>
      </c>
      <c r="Y23" s="53" t="s">
        <v>111</v>
      </c>
      <c r="Z23" s="53" t="s">
        <v>112</v>
      </c>
      <c r="AC23" s="96"/>
      <c r="AD23" s="53" t="n">
        <v>6</v>
      </c>
      <c r="AE23" s="53" t="n">
        <v>0.3742</v>
      </c>
      <c r="AJ23" s="44"/>
      <c r="AN23" s="96"/>
      <c r="AO23" s="96"/>
    </row>
    <row r="24" customFormat="false" ht="15.6" hidden="false" customHeight="true" outlineLevel="0" collapsed="false">
      <c r="A24" s="110" t="s">
        <v>113</v>
      </c>
      <c r="B24" s="110"/>
      <c r="C24" s="110"/>
      <c r="D24" s="111"/>
      <c r="E24" s="110" t="s">
        <v>114</v>
      </c>
      <c r="F24" s="110"/>
      <c r="H24" s="110" t="s">
        <v>115</v>
      </c>
      <c r="I24" s="110"/>
      <c r="J24" s="110" t="s">
        <v>116</v>
      </c>
      <c r="K24" s="110"/>
      <c r="M24" s="112"/>
      <c r="N24" s="113" t="s">
        <v>117</v>
      </c>
      <c r="O24" s="114" t="e">
        <f aca="false">AVERAGE(U24:U33)</f>
        <v>#DIV/0!</v>
      </c>
      <c r="P24" s="115" t="s">
        <v>118</v>
      </c>
      <c r="Q24" s="116" t="n">
        <f aca="false">AVERAGE(V24:V33)</f>
        <v>0</v>
      </c>
      <c r="R24" s="117" t="n">
        <v>1</v>
      </c>
      <c r="S24" s="118" t="e">
        <f aca="false">AVERAGE(B10:J10)</f>
        <v>#DIV/0!</v>
      </c>
      <c r="T24" s="118" t="n">
        <f aca="false">MAX(B10:J10)-MIN(B10:J10)</f>
        <v>0</v>
      </c>
      <c r="U24" s="119" t="e">
        <f aca="false">AVERAGE(B10:D10)</f>
        <v>#DIV/0!</v>
      </c>
      <c r="V24" s="119" t="n">
        <f aca="false">MAX(B10:D10)-MIN(B10:D10)</f>
        <v>0</v>
      </c>
      <c r="W24" s="119" t="e">
        <f aca="false">AVERAGE(E10:G10)</f>
        <v>#DIV/0!</v>
      </c>
      <c r="X24" s="119" t="n">
        <f aca="false">MAX(E10:G10)-MIN(E10:G10)</f>
        <v>0</v>
      </c>
      <c r="Y24" s="119" t="n">
        <f aca="false">AVERAGE(R10:T10)</f>
        <v>0</v>
      </c>
      <c r="Z24" s="119" t="n">
        <f aca="false">MAX(R10:T10)-MIN(R10:T10)</f>
        <v>0</v>
      </c>
      <c r="AC24" s="96"/>
      <c r="AD24" s="53" t="n">
        <v>7</v>
      </c>
      <c r="AE24" s="53" t="n">
        <v>0.3534</v>
      </c>
      <c r="AF24" s="44"/>
      <c r="AG24" s="96"/>
      <c r="AH24" s="96"/>
      <c r="AI24" s="96"/>
      <c r="AJ24" s="44"/>
      <c r="AN24" s="96"/>
      <c r="AO24" s="96"/>
    </row>
    <row r="25" customFormat="false" ht="15.6" hidden="false" customHeight="true" outlineLevel="0" collapsed="false">
      <c r="A25" s="120" t="s">
        <v>119</v>
      </c>
      <c r="B25" s="120"/>
      <c r="C25" s="120"/>
      <c r="D25" s="111"/>
      <c r="E25" s="121" t="s">
        <v>120</v>
      </c>
      <c r="F25" s="122" t="n">
        <f aca="false">J22*AF9</f>
        <v>0</v>
      </c>
      <c r="H25" s="121" t="s">
        <v>121</v>
      </c>
      <c r="I25" s="123" t="e">
        <f aca="false">100*(F25/F29)</f>
        <v>#DIV/0!</v>
      </c>
      <c r="J25" s="121" t="s">
        <v>121</v>
      </c>
      <c r="K25" s="123" t="e">
        <f aca="false">100*6*(F25/$F$5)</f>
        <v>#DIV/0!</v>
      </c>
      <c r="M25" s="124"/>
      <c r="N25" s="113" t="s">
        <v>122</v>
      </c>
      <c r="O25" s="114" t="e">
        <f aca="false">AVERAGE(W24:W33)</f>
        <v>#DIV/0!</v>
      </c>
      <c r="P25" s="113" t="s">
        <v>123</v>
      </c>
      <c r="Q25" s="116" t="n">
        <f aca="false">AVERAGE(X24:X33)</f>
        <v>0</v>
      </c>
      <c r="R25" s="117" t="n">
        <v>2</v>
      </c>
      <c r="S25" s="118" t="e">
        <f aca="false">AVERAGE(B11:J11)</f>
        <v>#DIV/0!</v>
      </c>
      <c r="T25" s="118" t="n">
        <f aca="false">MAX(B11:J11)-MIN(B11:J11)</f>
        <v>0</v>
      </c>
      <c r="U25" s="119" t="e">
        <f aca="false">AVERAGE(B11:D11)</f>
        <v>#DIV/0!</v>
      </c>
      <c r="V25" s="119" t="n">
        <f aca="false">MAX(B11:D11)-MIN(B11:D11)</f>
        <v>0</v>
      </c>
      <c r="W25" s="119" t="e">
        <f aca="false">AVERAGE(E11:G11)</f>
        <v>#DIV/0!</v>
      </c>
      <c r="X25" s="119" t="n">
        <f aca="false">MAX(E11:G11)-MIN(E11:G11)</f>
        <v>0</v>
      </c>
      <c r="Y25" s="119" t="n">
        <f aca="false">AVERAGE(R11:T11)</f>
        <v>0</v>
      </c>
      <c r="Z25" s="119" t="n">
        <f aca="false">MAX(R11:T11)-MIN(R11:T11)</f>
        <v>0</v>
      </c>
      <c r="AD25" s="53" t="n">
        <v>8</v>
      </c>
      <c r="AE25" s="53" t="n">
        <v>0.3375</v>
      </c>
      <c r="AF25" s="44"/>
      <c r="AG25" s="96"/>
      <c r="AH25" s="96"/>
      <c r="AI25" s="96"/>
    </row>
    <row r="26" customFormat="false" ht="15.6" hidden="false" customHeight="true" outlineLevel="0" collapsed="false">
      <c r="A26" s="120" t="s">
        <v>124</v>
      </c>
      <c r="B26" s="120"/>
      <c r="C26" s="120"/>
      <c r="D26" s="111"/>
      <c r="E26" s="121" t="s">
        <v>125</v>
      </c>
      <c r="F26" s="122" t="e">
        <f aca="false">SQRT(SQRT((((J21*AD9)*(J21*AD9))-((F25*F25))/((AG7*AF7)))*(((J21*AD9)*(J21*AD9))-((F25*F25))/((AG7*AF7)))))</f>
        <v>#DIV/0!</v>
      </c>
      <c r="H26" s="121" t="s">
        <v>126</v>
      </c>
      <c r="I26" s="123" t="e">
        <f aca="false">100*(F26/F29)</f>
        <v>#DIV/0!</v>
      </c>
      <c r="J26" s="121" t="s">
        <v>126</v>
      </c>
      <c r="K26" s="123" t="e">
        <f aca="false">100*6*(F26/$F$5)</f>
        <v>#DIV/0!</v>
      </c>
      <c r="M26" s="124"/>
      <c r="N26" s="113" t="s">
        <v>127</v>
      </c>
      <c r="O26" s="114" t="n">
        <f aca="false">AVERAGE(Y24:Y33)</f>
        <v>0</v>
      </c>
      <c r="P26" s="113" t="s">
        <v>128</v>
      </c>
      <c r="Q26" s="116" t="n">
        <f aca="false">AVERAGE(Z24:Z33)</f>
        <v>0</v>
      </c>
      <c r="R26" s="117" t="n">
        <v>3</v>
      </c>
      <c r="S26" s="118" t="e">
        <f aca="false">AVERAGE(B12:J12)</f>
        <v>#DIV/0!</v>
      </c>
      <c r="T26" s="118" t="n">
        <f aca="false">MAX(B12:J12)-MIN(B12:J12)</f>
        <v>0</v>
      </c>
      <c r="U26" s="119" t="e">
        <f aca="false">AVERAGE(B12:D12)</f>
        <v>#DIV/0!</v>
      </c>
      <c r="V26" s="119" t="n">
        <f aca="false">MAX(B12:D12)-MIN(B12:D12)</f>
        <v>0</v>
      </c>
      <c r="W26" s="119" t="e">
        <f aca="false">AVERAGE(E12:G12)</f>
        <v>#DIV/0!</v>
      </c>
      <c r="X26" s="119" t="n">
        <f aca="false">MAX(E12:G12)-MIN(E12:G12)</f>
        <v>0</v>
      </c>
      <c r="Y26" s="119" t="n">
        <f aca="false">AVERAGE(R12:T12)</f>
        <v>0</v>
      </c>
      <c r="Z26" s="119" t="n">
        <f aca="false">MAX(R12:T12)-MIN(R12:T12)</f>
        <v>0</v>
      </c>
      <c r="AD26" s="53" t="n">
        <v>9</v>
      </c>
      <c r="AE26" s="53" t="n">
        <v>0.3249</v>
      </c>
    </row>
    <row r="27" customFormat="false" ht="15.6" hidden="false" customHeight="true" outlineLevel="0" collapsed="false">
      <c r="A27" s="120" t="s">
        <v>129</v>
      </c>
      <c r="B27" s="120"/>
      <c r="C27" s="120"/>
      <c r="D27" s="111"/>
      <c r="E27" s="121" t="s">
        <v>130</v>
      </c>
      <c r="F27" s="122" t="e">
        <f aca="false">SQRT((F25*F25)+(F26*F26))</f>
        <v>#DIV/0!</v>
      </c>
      <c r="H27" s="121" t="s">
        <v>131</v>
      </c>
      <c r="I27" s="123" t="e">
        <f aca="false">100*(F27/F29)</f>
        <v>#DIV/0!</v>
      </c>
      <c r="J27" s="121" t="s">
        <v>131</v>
      </c>
      <c r="K27" s="123" t="e">
        <f aca="false">100*6*(F27/$F$5)</f>
        <v>#DIV/0!</v>
      </c>
      <c r="M27" s="124"/>
      <c r="R27" s="117" t="n">
        <v>4</v>
      </c>
      <c r="S27" s="118" t="e">
        <f aca="false">AVERAGE(B13:J13)</f>
        <v>#DIV/0!</v>
      </c>
      <c r="T27" s="118" t="n">
        <f aca="false">MAX(B13:J13)-MIN(B13:J13)</f>
        <v>0</v>
      </c>
      <c r="U27" s="119" t="e">
        <f aca="false">AVERAGE(B13:D13)</f>
        <v>#DIV/0!</v>
      </c>
      <c r="V27" s="119" t="n">
        <f aca="false">MAX(B13:D13)-MIN(B13:D13)</f>
        <v>0</v>
      </c>
      <c r="W27" s="119" t="e">
        <f aca="false">AVERAGE(E13:G13)</f>
        <v>#DIV/0!</v>
      </c>
      <c r="X27" s="119" t="n">
        <f aca="false">MAX(E13:G13)-MIN(E13:G13)</f>
        <v>0</v>
      </c>
      <c r="Y27" s="119" t="n">
        <f aca="false">AVERAGE(R13:T13)</f>
        <v>0</v>
      </c>
      <c r="Z27" s="119" t="n">
        <f aca="false">MAX(R13:T13)-MIN(R13:T13)</f>
        <v>0</v>
      </c>
      <c r="AD27" s="53" t="n">
        <v>10</v>
      </c>
      <c r="AE27" s="53" t="n">
        <v>0.3146</v>
      </c>
    </row>
    <row r="28" customFormat="false" ht="15.6" hidden="false" customHeight="true" outlineLevel="0" collapsed="false">
      <c r="A28" s="120" t="s">
        <v>132</v>
      </c>
      <c r="B28" s="120"/>
      <c r="C28" s="120"/>
      <c r="D28" s="111"/>
      <c r="E28" s="121" t="s">
        <v>133</v>
      </c>
      <c r="F28" s="122" t="e">
        <f aca="false">H22*AG9</f>
        <v>#DIV/0!</v>
      </c>
      <c r="H28" s="121" t="s">
        <v>134</v>
      </c>
      <c r="I28" s="123" t="e">
        <f aca="false">100*(F28/F29)</f>
        <v>#DIV/0!</v>
      </c>
      <c r="J28" s="121" t="s">
        <v>134</v>
      </c>
      <c r="K28" s="123" t="e">
        <f aca="false">100*6*(F28/$F$5)</f>
        <v>#DIV/0!</v>
      </c>
      <c r="M28" s="124"/>
      <c r="R28" s="117" t="n">
        <v>5</v>
      </c>
      <c r="S28" s="118" t="e">
        <f aca="false">AVERAGE(B14:J14)</f>
        <v>#DIV/0!</v>
      </c>
      <c r="T28" s="118" t="n">
        <f aca="false">MAX(B14:J14)-MIN(B14:J14)</f>
        <v>0</v>
      </c>
      <c r="U28" s="119" t="e">
        <f aca="false">AVERAGE(B14:D14)</f>
        <v>#DIV/0!</v>
      </c>
      <c r="V28" s="119" t="n">
        <f aca="false">MAX(B14:D14)-MIN(B14:D14)</f>
        <v>0</v>
      </c>
      <c r="W28" s="119" t="e">
        <f aca="false">AVERAGE(E14:G14)</f>
        <v>#DIV/0!</v>
      </c>
      <c r="X28" s="119" t="n">
        <f aca="false">MAX(E14:G14)-MIN(E14:G14)</f>
        <v>0</v>
      </c>
      <c r="Y28" s="119" t="n">
        <f aca="false">AVERAGE(R14:T14)</f>
        <v>0</v>
      </c>
      <c r="Z28" s="119" t="n">
        <f aca="false">MAX(R14:T14)-MIN(R14:T14)</f>
        <v>0</v>
      </c>
    </row>
    <row r="29" customFormat="false" ht="15.6" hidden="false" customHeight="true" outlineLevel="0" collapsed="false">
      <c r="A29" s="120" t="s">
        <v>135</v>
      </c>
      <c r="B29" s="120"/>
      <c r="C29" s="120"/>
      <c r="D29" s="111"/>
      <c r="E29" s="121" t="s">
        <v>136</v>
      </c>
      <c r="F29" s="122" t="e">
        <f aca="false">SQRT((F27*F27)+(F28*F28))</f>
        <v>#DIV/0!</v>
      </c>
      <c r="H29" s="121" t="s">
        <v>137</v>
      </c>
      <c r="I29" s="125" t="e">
        <f aca="false">1.41*(F28/F27)</f>
        <v>#DIV/0!</v>
      </c>
      <c r="M29" s="126"/>
      <c r="N29" s="127"/>
      <c r="O29" s="128"/>
      <c r="P29" s="127"/>
      <c r="Q29" s="128"/>
      <c r="R29" s="117" t="n">
        <v>6</v>
      </c>
      <c r="S29" s="118" t="e">
        <f aca="false">AVERAGE(B15:J15)</f>
        <v>#DIV/0!</v>
      </c>
      <c r="T29" s="118" t="n">
        <f aca="false">MAX(B15:J15)-MIN(B15:J15)</f>
        <v>0</v>
      </c>
      <c r="U29" s="119" t="e">
        <f aca="false">AVERAGE(B15:D15)</f>
        <v>#DIV/0!</v>
      </c>
      <c r="V29" s="119" t="n">
        <f aca="false">MAX(B15:D15)-MIN(B15:D15)</f>
        <v>0</v>
      </c>
      <c r="W29" s="119" t="e">
        <f aca="false">AVERAGE(E15:G15)</f>
        <v>#DIV/0!</v>
      </c>
      <c r="X29" s="119" t="n">
        <f aca="false">MAX(E15:G15)-MIN(E15:G15)</f>
        <v>0</v>
      </c>
      <c r="Y29" s="119" t="n">
        <f aca="false">AVERAGE(R15:T15)</f>
        <v>0</v>
      </c>
      <c r="Z29" s="119" t="n">
        <f aca="false">MAX(R15:T15)-MIN(R15:T15)</f>
        <v>0</v>
      </c>
      <c r="AA29" s="44"/>
      <c r="AB29" s="44"/>
    </row>
    <row r="30" customFormat="false" ht="18" hidden="false" customHeight="false" outlineLevel="0" collapsed="false">
      <c r="F30" s="129"/>
      <c r="N30" s="127"/>
      <c r="O30" s="128"/>
      <c r="P30" s="127"/>
      <c r="Q30" s="128"/>
      <c r="R30" s="117" t="n">
        <v>7</v>
      </c>
      <c r="S30" s="118" t="e">
        <f aca="false">AVERAGE(B16:J16)</f>
        <v>#DIV/0!</v>
      </c>
      <c r="T30" s="118" t="n">
        <f aca="false">MAX(B16:J16)-MIN(B16:J16)</f>
        <v>0</v>
      </c>
      <c r="U30" s="119" t="e">
        <f aca="false">AVERAGE(B16:D16)</f>
        <v>#DIV/0!</v>
      </c>
      <c r="V30" s="119" t="n">
        <f aca="false">MAX(B16:D16)-MIN(B16:D16)</f>
        <v>0</v>
      </c>
      <c r="W30" s="119" t="e">
        <f aca="false">AVERAGE(E16:G16)</f>
        <v>#DIV/0!</v>
      </c>
      <c r="X30" s="119" t="n">
        <f aca="false">MAX(E16:G16)-MIN(E16:G16)</f>
        <v>0</v>
      </c>
      <c r="Y30" s="119" t="n">
        <f aca="false">AVERAGE(R16:T16)</f>
        <v>0</v>
      </c>
      <c r="Z30" s="119" t="n">
        <f aca="false">MAX(R16:T16)-MIN(R16:T16)</f>
        <v>0</v>
      </c>
      <c r="AA30" s="130"/>
      <c r="AB30" s="130"/>
      <c r="AP30" s="44"/>
      <c r="AQ30" s="44"/>
      <c r="AR30" s="44"/>
      <c r="AS30" s="44"/>
      <c r="AT30" s="44"/>
    </row>
    <row r="31" customFormat="false" ht="16.5" hidden="false" customHeight="true" outlineLevel="0" collapsed="false">
      <c r="A31" s="131" t="s">
        <v>138</v>
      </c>
      <c r="N31" s="127"/>
      <c r="O31" s="128"/>
      <c r="P31" s="127"/>
      <c r="Q31" s="128"/>
      <c r="R31" s="117" t="n">
        <v>8</v>
      </c>
      <c r="S31" s="118" t="e">
        <f aca="false">AVERAGE(B17:J17)</f>
        <v>#DIV/0!</v>
      </c>
      <c r="T31" s="118" t="n">
        <f aca="false">MAX(B17:J17)-MIN(B17:J17)</f>
        <v>0</v>
      </c>
      <c r="U31" s="119" t="e">
        <f aca="false">AVERAGE(B17:D17)</f>
        <v>#DIV/0!</v>
      </c>
      <c r="V31" s="119" t="n">
        <f aca="false">MAX(B17:D17)-MIN(B17:D17)</f>
        <v>0</v>
      </c>
      <c r="W31" s="119" t="e">
        <f aca="false">AVERAGE(E17:G17)</f>
        <v>#DIV/0!</v>
      </c>
      <c r="X31" s="119" t="n">
        <f aca="false">MAX(E17:G17)-MIN(E17:G17)</f>
        <v>0</v>
      </c>
      <c r="Y31" s="119" t="n">
        <f aca="false">AVERAGE(R17:T17)</f>
        <v>0</v>
      </c>
      <c r="Z31" s="119" t="n">
        <f aca="false">MAX(R17:T17)-MIN(R17:T17)</f>
        <v>0</v>
      </c>
      <c r="AC31" s="44"/>
      <c r="AP31" s="132"/>
      <c r="AQ31" s="132"/>
      <c r="AR31" s="44"/>
      <c r="AS31" s="44"/>
      <c r="AT31" s="44"/>
    </row>
    <row r="32" customFormat="false" ht="15" hidden="false" customHeight="true" outlineLevel="0" collapsed="false">
      <c r="A32" s="133" t="s">
        <v>139</v>
      </c>
      <c r="B32" s="133"/>
      <c r="C32" s="133"/>
      <c r="D32" s="133"/>
      <c r="E32" s="133"/>
      <c r="F32" s="133"/>
      <c r="G32" s="133"/>
      <c r="H32" s="133"/>
      <c r="I32" s="133"/>
      <c r="J32" s="133"/>
      <c r="K32" s="133"/>
      <c r="L32" s="133"/>
      <c r="N32" s="127"/>
      <c r="O32" s="128"/>
      <c r="P32" s="127"/>
      <c r="Q32" s="128"/>
      <c r="R32" s="117" t="n">
        <v>9</v>
      </c>
      <c r="S32" s="118" t="e">
        <f aca="false">AVERAGE(B18:J18)</f>
        <v>#DIV/0!</v>
      </c>
      <c r="T32" s="118" t="n">
        <f aca="false">MAX(B18:J18)-MIN(B18:J18)</f>
        <v>0</v>
      </c>
      <c r="U32" s="119" t="e">
        <f aca="false">AVERAGE(B18:D18)</f>
        <v>#DIV/0!</v>
      </c>
      <c r="V32" s="119" t="n">
        <f aca="false">MAX(B18:D18)-MIN(B18:D18)</f>
        <v>0</v>
      </c>
      <c r="W32" s="119" t="e">
        <f aca="false">AVERAGE(E18:G18)</f>
        <v>#DIV/0!</v>
      </c>
      <c r="X32" s="119" t="n">
        <f aca="false">MAX(E18:G18)-MIN(E18:G18)</f>
        <v>0</v>
      </c>
      <c r="Y32" s="119" t="n">
        <f aca="false">AVERAGE(R18:T18)</f>
        <v>0</v>
      </c>
      <c r="Z32" s="119" t="n">
        <f aca="false">MAX(R18:T18)-MIN(R18:T18)</f>
        <v>0</v>
      </c>
      <c r="AD32" s="44"/>
      <c r="AE32" s="44"/>
      <c r="AL32" s="134"/>
      <c r="AM32" s="44"/>
      <c r="AN32" s="44"/>
      <c r="AO32" s="44"/>
      <c r="AP32" s="106"/>
      <c r="AQ32" s="106"/>
      <c r="AR32" s="44"/>
      <c r="AS32" s="44"/>
      <c r="AT32" s="44"/>
    </row>
    <row r="33" customFormat="false" ht="15" hidden="false" customHeight="true" outlineLevel="0" collapsed="false">
      <c r="A33" s="133" t="s">
        <v>140</v>
      </c>
      <c r="B33" s="133"/>
      <c r="C33" s="133"/>
      <c r="D33" s="133"/>
      <c r="E33" s="133"/>
      <c r="F33" s="133"/>
      <c r="G33" s="133"/>
      <c r="H33" s="133"/>
      <c r="I33" s="133"/>
      <c r="J33" s="133"/>
      <c r="K33" s="133"/>
      <c r="L33" s="133"/>
      <c r="N33" s="127"/>
      <c r="O33" s="128"/>
      <c r="P33" s="127"/>
      <c r="Q33" s="128"/>
      <c r="R33" s="117" t="n">
        <v>10</v>
      </c>
      <c r="S33" s="118" t="e">
        <f aca="false">AVERAGE(B19:J19)</f>
        <v>#DIV/0!</v>
      </c>
      <c r="T33" s="118" t="n">
        <f aca="false">MAX(B19:J19)-MIN(B19:J19)</f>
        <v>0</v>
      </c>
      <c r="U33" s="119" t="e">
        <f aca="false">AVERAGE(B19:D19)</f>
        <v>#DIV/0!</v>
      </c>
      <c r="V33" s="119" t="n">
        <f aca="false">MAX(B19:D19)-MIN(B19:D19)</f>
        <v>0</v>
      </c>
      <c r="W33" s="119" t="e">
        <f aca="false">AVERAGE(E19:G19)</f>
        <v>#DIV/0!</v>
      </c>
      <c r="X33" s="119" t="n">
        <f aca="false">MAX(E19:G19)-MIN(E19:G19)</f>
        <v>0</v>
      </c>
      <c r="Y33" s="119" t="n">
        <f aca="false">AVERAGE(R19:T19)</f>
        <v>0</v>
      </c>
      <c r="Z33" s="119" t="n">
        <f aca="false">MAX(R19:T19)-MIN(R19:T19)</f>
        <v>0</v>
      </c>
      <c r="AL33" s="135"/>
      <c r="AM33" s="44"/>
      <c r="AN33" s="132"/>
      <c r="AO33" s="132"/>
      <c r="AP33" s="106"/>
      <c r="AQ33" s="106"/>
      <c r="AR33" s="44"/>
      <c r="AS33" s="44"/>
      <c r="AT33" s="44"/>
    </row>
    <row r="34" customFormat="false" ht="15" hidden="false" customHeight="true" outlineLevel="0" collapsed="false">
      <c r="A34" s="133" t="s">
        <v>141</v>
      </c>
      <c r="B34" s="133"/>
      <c r="C34" s="133"/>
      <c r="D34" s="133"/>
      <c r="E34" s="133"/>
      <c r="F34" s="133"/>
      <c r="G34" s="133"/>
      <c r="H34" s="133"/>
      <c r="I34" s="133"/>
      <c r="J34" s="133"/>
      <c r="K34" s="133"/>
      <c r="L34" s="133"/>
      <c r="N34" s="136"/>
      <c r="O34" s="137"/>
      <c r="P34" s="138"/>
      <c r="Q34" s="126"/>
      <c r="R34" s="139" t="s">
        <v>142</v>
      </c>
      <c r="S34" s="128" t="e">
        <f aca="false">MAX(S24:S33)-MIN(S24:S33)</f>
        <v>#DIV/0!</v>
      </c>
      <c r="T34" s="44"/>
      <c r="U34" s="44"/>
      <c r="V34" s="44"/>
      <c r="W34" s="44"/>
      <c r="X34" s="44"/>
      <c r="Y34" s="44"/>
      <c r="Z34" s="44"/>
      <c r="AA34" s="44"/>
      <c r="AB34" s="44"/>
      <c r="AC34" s="106"/>
      <c r="AJ34" s="106"/>
      <c r="AK34" s="106"/>
      <c r="AL34" s="106"/>
      <c r="AM34" s="106"/>
      <c r="AN34" s="106"/>
      <c r="AO34" s="106"/>
      <c r="AP34" s="106"/>
      <c r="AQ34" s="106"/>
      <c r="AR34" s="44"/>
      <c r="AS34" s="44"/>
      <c r="AT34" s="44"/>
    </row>
    <row r="35" customFormat="false" ht="11.25" hidden="false" customHeight="true" outlineLevel="0" collapsed="false">
      <c r="N35" s="136"/>
      <c r="O35" s="137"/>
      <c r="P35" s="138"/>
      <c r="Q35" s="126"/>
      <c r="R35" s="44"/>
      <c r="S35" s="108" t="s">
        <v>107</v>
      </c>
      <c r="T35" s="108"/>
      <c r="U35" s="108" t="s">
        <v>108</v>
      </c>
      <c r="V35" s="108"/>
      <c r="W35" s="108" t="s">
        <v>109</v>
      </c>
      <c r="X35" s="108"/>
      <c r="Y35" s="108" t="s">
        <v>110</v>
      </c>
      <c r="Z35" s="108"/>
      <c r="AA35" s="44"/>
      <c r="AB35" s="44"/>
      <c r="AC35" s="106"/>
      <c r="AD35" s="106"/>
      <c r="AE35" s="106"/>
      <c r="AF35" s="106"/>
      <c r="AG35" s="106"/>
      <c r="AH35" s="106"/>
      <c r="AI35" s="106"/>
      <c r="AJ35" s="106"/>
      <c r="AK35" s="106"/>
      <c r="AL35" s="106"/>
      <c r="AM35" s="106"/>
      <c r="AN35" s="106"/>
      <c r="AO35" s="106"/>
      <c r="AP35" s="140"/>
      <c r="AQ35" s="140"/>
      <c r="AR35" s="44"/>
      <c r="AS35" s="44"/>
      <c r="AT35" s="44"/>
    </row>
    <row r="36" s="61" customFormat="true" ht="13.2" hidden="false" customHeight="true" outlineLevel="0" collapsed="false">
      <c r="A36" s="141" t="s">
        <v>27</v>
      </c>
      <c r="B36" s="141"/>
      <c r="C36" s="141"/>
      <c r="D36" s="23" t="s">
        <v>28</v>
      </c>
      <c r="E36" s="23"/>
      <c r="F36" s="23"/>
      <c r="G36" s="23"/>
      <c r="H36" s="23"/>
      <c r="I36" s="24" t="s">
        <v>29</v>
      </c>
      <c r="J36" s="24"/>
      <c r="K36" s="24" t="s">
        <v>30</v>
      </c>
      <c r="L36" s="24"/>
      <c r="N36" s="61" t="s">
        <v>66</v>
      </c>
      <c r="O36" s="142" t="n">
        <v>3</v>
      </c>
      <c r="R36" s="143" t="n">
        <v>2</v>
      </c>
      <c r="S36" s="144" t="n">
        <f aca="false">(B11+C11+E11+F11+H11+I11)/6</f>
        <v>0</v>
      </c>
      <c r="T36" s="144" t="n">
        <f aca="false">MAX(B11,C11,E11,F11,H11,I11)-MIN(B11,C11,E11,F11,H11,I11)</f>
        <v>0</v>
      </c>
      <c r="U36" s="145" t="e">
        <f aca="false">AVERAGE(B11:C11)</f>
        <v>#DIV/0!</v>
      </c>
      <c r="V36" s="145" t="n">
        <f aca="false">MAX(B11:C11)-MIN(B11:C11)</f>
        <v>0</v>
      </c>
      <c r="W36" s="145" t="e">
        <f aca="false">AVERAGE(E11:F11)</f>
        <v>#DIV/0!</v>
      </c>
      <c r="X36" s="145" t="n">
        <f aca="false">MAX(E11:F11)-MIN(E11:F11)</f>
        <v>0</v>
      </c>
      <c r="Y36" s="145" t="n">
        <f aca="false">AVERAGE(R11:S11)</f>
        <v>0</v>
      </c>
      <c r="Z36" s="145" t="n">
        <f aca="false">MAX(R11:S11)-MIN(R11:S11)</f>
        <v>0</v>
      </c>
      <c r="AA36" s="146"/>
      <c r="AB36" s="146"/>
      <c r="AJ36" s="147"/>
    </row>
    <row r="37" s="61" customFormat="true" ht="13.2" hidden="false" customHeight="true" outlineLevel="0" collapsed="false">
      <c r="A37" s="148" t="n">
        <v>0</v>
      </c>
      <c r="B37" s="148"/>
      <c r="C37" s="148"/>
      <c r="D37" s="27" t="s">
        <v>31</v>
      </c>
      <c r="E37" s="27"/>
      <c r="F37" s="27"/>
      <c r="G37" s="27"/>
      <c r="H37" s="27"/>
      <c r="I37" s="28" t="s">
        <v>32</v>
      </c>
      <c r="J37" s="28"/>
      <c r="K37" s="27" t="s">
        <v>143</v>
      </c>
      <c r="L37" s="27"/>
      <c r="N37" s="149" t="s">
        <v>144</v>
      </c>
      <c r="O37" s="150" t="e">
        <f aca="false">AVERAGE(U36:U44)</f>
        <v>#DIV/0!</v>
      </c>
      <c r="P37" s="151" t="s">
        <v>145</v>
      </c>
      <c r="Q37" s="152" t="n">
        <f aca="false">AVERAGE(V36:V44)</f>
        <v>0</v>
      </c>
      <c r="R37" s="143" t="n">
        <v>3</v>
      </c>
      <c r="S37" s="144" t="n">
        <f aca="false">(B12+C12+E12+F12+H12+I12)/6</f>
        <v>0</v>
      </c>
      <c r="T37" s="144" t="n">
        <f aca="false">MAX(B12,C12,E12,F12,H12,I12)-MIN(B12,C12,E12,F12,H12,I12)</f>
        <v>0</v>
      </c>
      <c r="U37" s="145" t="e">
        <f aca="false">AVERAGE(B12:C12)</f>
        <v>#DIV/0!</v>
      </c>
      <c r="V37" s="145" t="n">
        <f aca="false">MAX(B12:C12)-MIN(B12:C12)</f>
        <v>0</v>
      </c>
      <c r="W37" s="145" t="e">
        <f aca="false">AVERAGE(E12:F12)</f>
        <v>#DIV/0!</v>
      </c>
      <c r="X37" s="145" t="n">
        <f aca="false">MAX(E12:F12)-MIN(E12:F12)</f>
        <v>0</v>
      </c>
      <c r="Y37" s="145" t="n">
        <f aca="false">AVERAGE(R12:S12)</f>
        <v>0</v>
      </c>
      <c r="Z37" s="145" t="n">
        <f aca="false">MAX(R12:S12)-MIN(R12:S12)</f>
        <v>0</v>
      </c>
      <c r="AA37" s="146"/>
      <c r="AB37" s="146"/>
      <c r="AD37" s="153" t="n">
        <v>5</v>
      </c>
      <c r="AE37" s="145" t="n">
        <f aca="false">'GRR Pg 1'!$B$14</f>
        <v>0</v>
      </c>
      <c r="AF37" s="150" t="n">
        <f aca="false">'GRR Pg 1'!$K$14</f>
        <v>0</v>
      </c>
      <c r="AG37" s="154"/>
      <c r="AH37" s="153" t="n">
        <v>2</v>
      </c>
      <c r="AI37" s="145" t="n">
        <f aca="false">'GRR Pg 1'!$E$12</f>
        <v>0</v>
      </c>
      <c r="AJ37" s="147"/>
    </row>
    <row r="38" s="61" customFormat="true" ht="13.2" hidden="false" customHeight="true" outlineLevel="0" collapsed="false">
      <c r="A38" s="155" t="s">
        <v>13</v>
      </c>
      <c r="B38" s="155"/>
      <c r="C38" s="155"/>
      <c r="D38" s="156"/>
      <c r="E38" s="156"/>
      <c r="F38" s="156"/>
      <c r="G38" s="156"/>
      <c r="H38" s="157"/>
      <c r="I38" s="156"/>
      <c r="J38" s="157"/>
      <c r="K38" s="157"/>
      <c r="L38" s="157"/>
      <c r="N38" s="149" t="s">
        <v>146</v>
      </c>
      <c r="O38" s="150" t="e">
        <f aca="false">AVERAGE(W36:W44)</f>
        <v>#DIV/0!</v>
      </c>
      <c r="P38" s="149" t="s">
        <v>147</v>
      </c>
      <c r="Q38" s="152" t="n">
        <f aca="false">AVERAGE(X36:X44)</f>
        <v>0</v>
      </c>
      <c r="R38" s="143" t="n">
        <v>4</v>
      </c>
      <c r="S38" s="144" t="n">
        <f aca="false">(B13+C13+E13+F13+H13+I13)/6</f>
        <v>0</v>
      </c>
      <c r="T38" s="144" t="n">
        <f aca="false">MAX(B13,C13,E13,F13,H13,I13)-MIN(B13,C13,E13,F13,H13,I13)</f>
        <v>0</v>
      </c>
      <c r="U38" s="145" t="e">
        <f aca="false">AVERAGE(B13:C13)</f>
        <v>#DIV/0!</v>
      </c>
      <c r="V38" s="145" t="n">
        <f aca="false">MAX(B13:C13)-MIN(B13:C13)</f>
        <v>0</v>
      </c>
      <c r="W38" s="145" t="e">
        <f aca="false">AVERAGE(E13:F13)</f>
        <v>#DIV/0!</v>
      </c>
      <c r="X38" s="145" t="n">
        <f aca="false">MAX(E13:F13)-MIN(E13:F13)</f>
        <v>0</v>
      </c>
      <c r="Y38" s="145" t="n">
        <f aca="false">AVERAGE(R13:S13)</f>
        <v>0</v>
      </c>
      <c r="Z38" s="145" t="n">
        <f aca="false">MAX(R13:S13)-MIN(R13:S13)</f>
        <v>0</v>
      </c>
      <c r="AA38" s="146"/>
      <c r="AB38" s="146"/>
      <c r="AD38" s="153" t="n">
        <v>5</v>
      </c>
      <c r="AE38" s="145" t="n">
        <f aca="false">'GRR Pg 1'!$C$14</f>
        <v>0</v>
      </c>
      <c r="AF38" s="158"/>
      <c r="AG38" s="159"/>
      <c r="AH38" s="153" t="n">
        <v>2</v>
      </c>
      <c r="AI38" s="145" t="n">
        <f aca="false">'GRR Pg 1'!$F$12</f>
        <v>0</v>
      </c>
    </row>
    <row r="39" customFormat="false" ht="13.2" hidden="false" customHeight="false" outlineLevel="0" collapsed="false">
      <c r="N39" s="113" t="s">
        <v>127</v>
      </c>
      <c r="O39" s="114" t="n">
        <f aca="false">AVERAGE(Y36:Y44)</f>
        <v>0</v>
      </c>
      <c r="P39" s="113" t="s">
        <v>128</v>
      </c>
      <c r="Q39" s="116" t="n">
        <f aca="false">AVERAGE(Z36:Z44)</f>
        <v>0</v>
      </c>
      <c r="R39" s="108" t="n">
        <v>5</v>
      </c>
      <c r="S39" s="118" t="n">
        <f aca="false">(B14+C14+E14+F14+H14+I14)/6</f>
        <v>0</v>
      </c>
      <c r="T39" s="118" t="n">
        <f aca="false">MAX(B14,C14,E14,F14,H14,I14)-MIN(B14,C14,E14,F14,H14,I14)</f>
        <v>0</v>
      </c>
      <c r="U39" s="119" t="e">
        <f aca="false">AVERAGE(B14:C14)</f>
        <v>#DIV/0!</v>
      </c>
      <c r="V39" s="119" t="n">
        <f aca="false">MAX(B14:C14)-MIN(B14:C14)</f>
        <v>0</v>
      </c>
      <c r="W39" s="119" t="e">
        <f aca="false">AVERAGE(E14:F14)</f>
        <v>#DIV/0!</v>
      </c>
      <c r="X39" s="119" t="n">
        <f aca="false">MAX(E14:F14)-MIN(E14:F14)</f>
        <v>0</v>
      </c>
      <c r="Y39" s="119" t="n">
        <f aca="false">AVERAGE(R14:S14)</f>
        <v>0</v>
      </c>
      <c r="Z39" s="119" t="n">
        <f aca="false">MAX(R14:S14)-MIN(R14:S14)</f>
        <v>0</v>
      </c>
      <c r="AA39" s="44"/>
      <c r="AB39" s="44"/>
    </row>
    <row r="40" customFormat="false" ht="13.2" hidden="false" customHeight="false" outlineLevel="0" collapsed="false">
      <c r="N40" s="127"/>
      <c r="O40" s="128"/>
      <c r="P40" s="127"/>
      <c r="Q40" s="128"/>
      <c r="R40" s="108" t="n">
        <v>6</v>
      </c>
      <c r="S40" s="118" t="n">
        <f aca="false">(B15+C15+E15+F15+H15+I15)/6</f>
        <v>0</v>
      </c>
      <c r="T40" s="118" t="n">
        <f aca="false">MAX(B15,C15,E15,F15,H15,I15)-MIN(B15,C15,E15,F15,H15,I15)</f>
        <v>0</v>
      </c>
      <c r="U40" s="119" t="e">
        <f aca="false">AVERAGE(B15:C15)</f>
        <v>#DIV/0!</v>
      </c>
      <c r="V40" s="119" t="n">
        <f aca="false">MAX(B15:C15)-MIN(B15:C15)</f>
        <v>0</v>
      </c>
      <c r="W40" s="119" t="e">
        <f aca="false">AVERAGE(E15:F15)</f>
        <v>#DIV/0!</v>
      </c>
      <c r="X40" s="119" t="n">
        <f aca="false">MAX(E15:F15)-MIN(E15:F15)</f>
        <v>0</v>
      </c>
      <c r="Y40" s="119" t="n">
        <f aca="false">AVERAGE(R15:S15)</f>
        <v>0</v>
      </c>
      <c r="Z40" s="119" t="n">
        <f aca="false">MAX(R15:S15)-MIN(R15:S15)</f>
        <v>0</v>
      </c>
      <c r="AA40" s="44"/>
      <c r="AB40" s="44"/>
    </row>
    <row r="41" customFormat="false" ht="13.2" hidden="false" customHeight="false" outlineLevel="0" collapsed="false">
      <c r="N41" s="127"/>
      <c r="O41" s="128"/>
      <c r="P41" s="127"/>
      <c r="Q41" s="128"/>
      <c r="R41" s="108" t="n">
        <v>7</v>
      </c>
      <c r="S41" s="118" t="n">
        <f aca="false">(B16+C16+E16+F16+H16+I16)/6</f>
        <v>0</v>
      </c>
      <c r="T41" s="118" t="n">
        <f aca="false">MAX(B16,C16,E16,F16,H16,I16)-MIN(B16,C16,E16,F16,H16,I16)</f>
        <v>0</v>
      </c>
      <c r="U41" s="119" t="e">
        <f aca="false">AVERAGE(B16:C16)</f>
        <v>#DIV/0!</v>
      </c>
      <c r="V41" s="119" t="n">
        <f aca="false">MAX(B16:C16)-MIN(B16:C16)</f>
        <v>0</v>
      </c>
      <c r="W41" s="119" t="e">
        <f aca="false">AVERAGE(E16:F16)</f>
        <v>#DIV/0!</v>
      </c>
      <c r="X41" s="119" t="n">
        <f aca="false">MAX(E16:F16)-MIN(E16:F16)</f>
        <v>0</v>
      </c>
      <c r="Y41" s="119" t="n">
        <f aca="false">AVERAGE(R16:S16)</f>
        <v>0</v>
      </c>
      <c r="Z41" s="119" t="n">
        <f aca="false">MAX(R16:S16)-MIN(R16:S16)</f>
        <v>0</v>
      </c>
    </row>
    <row r="42" customFormat="false" ht="13.2" hidden="false" customHeight="false" outlineLevel="0" collapsed="false">
      <c r="N42" s="127"/>
      <c r="O42" s="128"/>
      <c r="P42" s="127"/>
      <c r="Q42" s="128"/>
      <c r="R42" s="108" t="n">
        <v>8</v>
      </c>
      <c r="S42" s="118" t="n">
        <f aca="false">(B17+C17+E17+F17+H17+I17)/6</f>
        <v>0</v>
      </c>
      <c r="T42" s="118" t="n">
        <f aca="false">MAX(B17,C17,E17,F17,H17,I17)-MIN(B17,C17,E17,F17,H17,I17)</f>
        <v>0</v>
      </c>
      <c r="U42" s="119" t="e">
        <f aca="false">AVERAGE(B17:C17)</f>
        <v>#DIV/0!</v>
      </c>
      <c r="V42" s="119" t="n">
        <f aca="false">MAX(B17:C17)-MIN(B17:C17)</f>
        <v>0</v>
      </c>
      <c r="W42" s="119" t="e">
        <f aca="false">AVERAGE(E17:F17)</f>
        <v>#DIV/0!</v>
      </c>
      <c r="X42" s="119" t="n">
        <f aca="false">MAX(E17:F17)-MIN(E17:F17)</f>
        <v>0</v>
      </c>
      <c r="Y42" s="119" t="n">
        <f aca="false">AVERAGE(R17:S17)</f>
        <v>0</v>
      </c>
      <c r="Z42" s="119" t="n">
        <f aca="false">MAX(R17:S17)-MIN(R17:S17)</f>
        <v>0</v>
      </c>
    </row>
    <row r="43" customFormat="false" ht="13.2" hidden="false" customHeight="false" outlineLevel="0" collapsed="false">
      <c r="N43" s="127"/>
      <c r="O43" s="128"/>
      <c r="P43" s="127"/>
      <c r="Q43" s="128"/>
      <c r="R43" s="108" t="n">
        <v>9</v>
      </c>
      <c r="S43" s="118" t="n">
        <f aca="false">(B18+C18+E18+F18+H18+I18)/6</f>
        <v>0</v>
      </c>
      <c r="T43" s="118" t="n">
        <f aca="false">MAX(B18,C18,E18,F18,H18,I18)-MIN(B18,C18,E18,F18,H18,I18)</f>
        <v>0</v>
      </c>
      <c r="U43" s="119" t="e">
        <f aca="false">AVERAGE(B18:C18)</f>
        <v>#DIV/0!</v>
      </c>
      <c r="V43" s="119" t="n">
        <f aca="false">MAX(B18:C18)-MIN(B18:C18)</f>
        <v>0</v>
      </c>
      <c r="W43" s="119" t="e">
        <f aca="false">AVERAGE(E18:F18)</f>
        <v>#DIV/0!</v>
      </c>
      <c r="X43" s="119" t="n">
        <f aca="false">MAX(E18:F18)-MIN(E18:F18)</f>
        <v>0</v>
      </c>
      <c r="Y43" s="119" t="n">
        <f aca="false">AVERAGE(R18:S18)</f>
        <v>0</v>
      </c>
      <c r="Z43" s="119" t="n">
        <f aca="false">MAX(R18:S18)-MIN(R18:S18)</f>
        <v>0</v>
      </c>
    </row>
    <row r="44" customFormat="false" ht="13.2" hidden="false" customHeight="false" outlineLevel="0" collapsed="false">
      <c r="N44" s="127"/>
      <c r="O44" s="128"/>
      <c r="P44" s="127"/>
      <c r="Q44" s="128"/>
      <c r="R44" s="108" t="n">
        <v>10</v>
      </c>
      <c r="S44" s="118" t="n">
        <f aca="false">(B19+C19+E19+F19+H19+I19)/6</f>
        <v>0</v>
      </c>
      <c r="T44" s="118" t="n">
        <f aca="false">MAX(B19,C19,E19,F19,H19,I19)-MIN(B19,C19,E19,F19,H19,I19)</f>
        <v>0</v>
      </c>
      <c r="U44" s="119" t="e">
        <f aca="false">AVERAGE(B19:C19)</f>
        <v>#DIV/0!</v>
      </c>
      <c r="V44" s="119" t="n">
        <f aca="false">MAX(B19:C19)-MIN(B19:C19)</f>
        <v>0</v>
      </c>
      <c r="W44" s="119" t="e">
        <f aca="false">AVERAGE(E19:F19)</f>
        <v>#DIV/0!</v>
      </c>
      <c r="X44" s="119" t="n">
        <f aca="false">MAX(E19:F19)-MIN(E19:F19)</f>
        <v>0</v>
      </c>
      <c r="Y44" s="119" t="n">
        <f aca="false">AVERAGE(R19:S19)</f>
        <v>0</v>
      </c>
      <c r="Z44" s="119" t="n">
        <f aca="false">MAX(R19:S19)-MIN(R19:S19)</f>
        <v>0</v>
      </c>
    </row>
    <row r="45" customFormat="false" ht="13.2" hidden="false" customHeight="false" outlineLevel="0" collapsed="false">
      <c r="N45" s="127"/>
      <c r="O45" s="128"/>
      <c r="P45" s="127"/>
      <c r="Q45" s="128"/>
      <c r="R45" s="139" t="s">
        <v>142</v>
      </c>
      <c r="S45" s="128" t="n">
        <f aca="false">MAX(S36:S44)-MIN(S36:S44)</f>
        <v>0</v>
      </c>
      <c r="T45" s="160"/>
    </row>
    <row r="46" customFormat="false" ht="13.2" hidden="false" customHeight="false" outlineLevel="0" collapsed="false">
      <c r="N46" s="127"/>
      <c r="O46" s="128"/>
      <c r="P46" s="127"/>
      <c r="Q46" s="128"/>
      <c r="R46" s="161"/>
      <c r="S46" s="160"/>
      <c r="T46" s="160"/>
    </row>
    <row r="47" customFormat="false" ht="13.2" hidden="false" customHeight="true" outlineLevel="0" collapsed="false">
      <c r="N47" s="127"/>
      <c r="O47" s="128"/>
      <c r="P47" s="127"/>
      <c r="Q47" s="128"/>
      <c r="S47" s="108" t="s">
        <v>107</v>
      </c>
      <c r="T47" s="108"/>
      <c r="U47" s="108" t="s">
        <v>108</v>
      </c>
      <c r="V47" s="108"/>
      <c r="W47" s="108" t="s">
        <v>109</v>
      </c>
      <c r="X47" s="108"/>
      <c r="Y47" s="108" t="s">
        <v>110</v>
      </c>
      <c r="Z47" s="108"/>
    </row>
    <row r="48" customFormat="false" ht="13.2" hidden="false" customHeight="false" outlineLevel="0" collapsed="false">
      <c r="O48" s="80"/>
      <c r="P48" s="44"/>
      <c r="Q48" s="44"/>
      <c r="S48" s="53" t="s">
        <v>111</v>
      </c>
      <c r="T48" s="53" t="s">
        <v>112</v>
      </c>
      <c r="U48" s="53" t="s">
        <v>111</v>
      </c>
      <c r="V48" s="53" t="s">
        <v>112</v>
      </c>
      <c r="W48" s="53" t="s">
        <v>111</v>
      </c>
      <c r="X48" s="53" t="s">
        <v>112</v>
      </c>
      <c r="Y48" s="53" t="s">
        <v>111</v>
      </c>
      <c r="Z48" s="53" t="s">
        <v>112</v>
      </c>
    </row>
    <row r="49" customFormat="false" ht="13.2" hidden="false" customHeight="false" outlineLevel="0" collapsed="false">
      <c r="N49" s="44" t="s">
        <v>67</v>
      </c>
      <c r="O49" s="80" t="n">
        <v>3</v>
      </c>
      <c r="R49" s="108" t="n">
        <v>1</v>
      </c>
      <c r="S49" s="118" t="e">
        <f aca="false">AVERAGE(B10:G10)</f>
        <v>#DIV/0!</v>
      </c>
      <c r="T49" s="118" t="n">
        <f aca="false">MAX(B10:G10)-MIN(B10:G10)</f>
        <v>0</v>
      </c>
      <c r="U49" s="119" t="e">
        <f aca="false">U24</f>
        <v>#DIV/0!</v>
      </c>
      <c r="V49" s="119" t="n">
        <f aca="false">V24</f>
        <v>0</v>
      </c>
      <c r="W49" s="119" t="e">
        <f aca="false">W24</f>
        <v>#DIV/0!</v>
      </c>
      <c r="X49" s="119" t="n">
        <f aca="false">X24</f>
        <v>0</v>
      </c>
      <c r="Y49" s="119"/>
      <c r="Z49" s="119"/>
    </row>
    <row r="50" customFormat="false" ht="13.2" hidden="false" customHeight="false" outlineLevel="0" collapsed="false">
      <c r="N50" s="31" t="s">
        <v>66</v>
      </c>
      <c r="O50" s="109" t="n">
        <v>2</v>
      </c>
      <c r="R50" s="108" t="n">
        <v>2</v>
      </c>
      <c r="S50" s="118" t="e">
        <f aca="false">AVERAGE(B11:G11)</f>
        <v>#DIV/0!</v>
      </c>
      <c r="T50" s="118" t="n">
        <f aca="false">MAX(B11:G11)-MIN(B11:G11)</f>
        <v>0</v>
      </c>
      <c r="U50" s="119" t="e">
        <f aca="false">U25</f>
        <v>#DIV/0!</v>
      </c>
      <c r="V50" s="119" t="n">
        <f aca="false">V25</f>
        <v>0</v>
      </c>
      <c r="W50" s="119" t="e">
        <f aca="false">W25</f>
        <v>#DIV/0!</v>
      </c>
      <c r="X50" s="119" t="n">
        <f aca="false">X25</f>
        <v>0</v>
      </c>
      <c r="Y50" s="119"/>
      <c r="Z50" s="119"/>
    </row>
    <row r="51" customFormat="false" ht="13.2" hidden="false" customHeight="false" outlineLevel="0" collapsed="false">
      <c r="N51" s="113" t="s">
        <v>117</v>
      </c>
      <c r="O51" s="114" t="e">
        <f aca="false">AVERAGE(U49:U58)</f>
        <v>#DIV/0!</v>
      </c>
      <c r="P51" s="115" t="s">
        <v>118</v>
      </c>
      <c r="Q51" s="116" t="n">
        <f aca="false">AVERAGE(V49:V58)</f>
        <v>0</v>
      </c>
      <c r="R51" s="108" t="n">
        <v>3</v>
      </c>
      <c r="S51" s="118" t="e">
        <f aca="false">AVERAGE(B12:G12)</f>
        <v>#DIV/0!</v>
      </c>
      <c r="T51" s="118" t="n">
        <f aca="false">MAX(B12:G12)-MIN(B12:G12)</f>
        <v>0</v>
      </c>
      <c r="U51" s="119" t="e">
        <f aca="false">U26</f>
        <v>#DIV/0!</v>
      </c>
      <c r="V51" s="119" t="n">
        <f aca="false">V26</f>
        <v>0</v>
      </c>
      <c r="W51" s="119" t="e">
        <f aca="false">W26</f>
        <v>#DIV/0!</v>
      </c>
      <c r="X51" s="119" t="n">
        <f aca="false">X26</f>
        <v>0</v>
      </c>
      <c r="Y51" s="119"/>
      <c r="Z51" s="119"/>
    </row>
    <row r="52" customFormat="false" ht="13.2" hidden="false" customHeight="false" outlineLevel="0" collapsed="false">
      <c r="N52" s="113" t="s">
        <v>122</v>
      </c>
      <c r="O52" s="114" t="e">
        <f aca="false">AVERAGE(W49:W58)</f>
        <v>#DIV/0!</v>
      </c>
      <c r="P52" s="113" t="s">
        <v>123</v>
      </c>
      <c r="Q52" s="116" t="n">
        <f aca="false">AVERAGE(X49:X58)</f>
        <v>0</v>
      </c>
      <c r="R52" s="108" t="n">
        <v>4</v>
      </c>
      <c r="S52" s="118" t="e">
        <f aca="false">AVERAGE(B13:G13)</f>
        <v>#DIV/0!</v>
      </c>
      <c r="T52" s="118" t="n">
        <f aca="false">MAX(B13:G13)-MIN(B13:G13)</f>
        <v>0</v>
      </c>
      <c r="U52" s="119" t="e">
        <f aca="false">U27</f>
        <v>#DIV/0!</v>
      </c>
      <c r="V52" s="119" t="n">
        <f aca="false">V27</f>
        <v>0</v>
      </c>
      <c r="W52" s="119" t="e">
        <f aca="false">W27</f>
        <v>#DIV/0!</v>
      </c>
      <c r="X52" s="119" t="n">
        <f aca="false">X27</f>
        <v>0</v>
      </c>
      <c r="Y52" s="119"/>
      <c r="Z52" s="119"/>
    </row>
    <row r="53" customFormat="false" ht="13.2" hidden="false" customHeight="false" outlineLevel="0" collapsed="false">
      <c r="N53" s="113" t="s">
        <v>127</v>
      </c>
      <c r="O53" s="114"/>
      <c r="P53" s="113" t="s">
        <v>128</v>
      </c>
      <c r="Q53" s="116"/>
      <c r="R53" s="108" t="n">
        <v>5</v>
      </c>
      <c r="S53" s="118" t="e">
        <f aca="false">AVERAGE(B14:G14)</f>
        <v>#DIV/0!</v>
      </c>
      <c r="T53" s="118" t="n">
        <f aca="false">MAX(B14:G14)-MIN(B14:G14)</f>
        <v>0</v>
      </c>
      <c r="U53" s="119" t="e">
        <f aca="false">U28</f>
        <v>#DIV/0!</v>
      </c>
      <c r="V53" s="119" t="n">
        <f aca="false">V28</f>
        <v>0</v>
      </c>
      <c r="W53" s="119" t="e">
        <f aca="false">W28</f>
        <v>#DIV/0!</v>
      </c>
      <c r="X53" s="119" t="n">
        <f aca="false">X28</f>
        <v>0</v>
      </c>
      <c r="Y53" s="119"/>
      <c r="Z53" s="119"/>
    </row>
    <row r="54" customFormat="false" ht="13.2" hidden="false" customHeight="false" outlineLevel="0" collapsed="false">
      <c r="N54" s="127"/>
      <c r="O54" s="128"/>
      <c r="P54" s="127"/>
      <c r="Q54" s="128"/>
      <c r="R54" s="108" t="n">
        <v>6</v>
      </c>
      <c r="S54" s="118" t="e">
        <f aca="false">AVERAGE(B15:G15)</f>
        <v>#DIV/0!</v>
      </c>
      <c r="T54" s="118" t="n">
        <f aca="false">MAX(B15:G15)-MIN(B15:G15)</f>
        <v>0</v>
      </c>
      <c r="U54" s="119" t="e">
        <f aca="false">U29</f>
        <v>#DIV/0!</v>
      </c>
      <c r="V54" s="119" t="n">
        <f aca="false">V29</f>
        <v>0</v>
      </c>
      <c r="W54" s="119" t="e">
        <f aca="false">W29</f>
        <v>#DIV/0!</v>
      </c>
      <c r="X54" s="119" t="n">
        <f aca="false">X29</f>
        <v>0</v>
      </c>
      <c r="Y54" s="119"/>
      <c r="Z54" s="119"/>
    </row>
    <row r="55" customFormat="false" ht="13.2" hidden="false" customHeight="false" outlineLevel="0" collapsed="false">
      <c r="N55" s="127"/>
      <c r="O55" s="128"/>
      <c r="P55" s="127"/>
      <c r="Q55" s="128"/>
      <c r="R55" s="108" t="n">
        <v>7</v>
      </c>
      <c r="S55" s="118" t="e">
        <f aca="false">AVERAGE(B16:G16)</f>
        <v>#DIV/0!</v>
      </c>
      <c r="T55" s="118" t="n">
        <f aca="false">MAX(B16:G16)-MIN(B16:G16)</f>
        <v>0</v>
      </c>
      <c r="U55" s="119" t="e">
        <f aca="false">U30</f>
        <v>#DIV/0!</v>
      </c>
      <c r="V55" s="119" t="n">
        <f aca="false">V30</f>
        <v>0</v>
      </c>
      <c r="W55" s="119" t="e">
        <f aca="false">W30</f>
        <v>#DIV/0!</v>
      </c>
      <c r="X55" s="119" t="n">
        <f aca="false">X30</f>
        <v>0</v>
      </c>
      <c r="Y55" s="119"/>
      <c r="Z55" s="119"/>
    </row>
    <row r="56" customFormat="false" ht="13.2" hidden="false" customHeight="false" outlineLevel="0" collapsed="false">
      <c r="N56" s="127"/>
      <c r="O56" s="128"/>
      <c r="P56" s="127"/>
      <c r="Q56" s="128"/>
      <c r="R56" s="108" t="n">
        <v>8</v>
      </c>
      <c r="S56" s="118" t="e">
        <f aca="false">AVERAGE(B17:G17)</f>
        <v>#DIV/0!</v>
      </c>
      <c r="T56" s="118" t="n">
        <f aca="false">MAX(B17:G17)-MIN(B17:G17)</f>
        <v>0</v>
      </c>
      <c r="U56" s="119" t="e">
        <f aca="false">U31</f>
        <v>#DIV/0!</v>
      </c>
      <c r="V56" s="119" t="n">
        <f aca="false">V31</f>
        <v>0</v>
      </c>
      <c r="W56" s="119" t="e">
        <f aca="false">W31</f>
        <v>#DIV/0!</v>
      </c>
      <c r="X56" s="119" t="n">
        <f aca="false">X31</f>
        <v>0</v>
      </c>
      <c r="Y56" s="119"/>
      <c r="Z56" s="119"/>
    </row>
    <row r="57" customFormat="false" ht="13.2" hidden="false" customHeight="false" outlineLevel="0" collapsed="false">
      <c r="N57" s="127"/>
      <c r="O57" s="128"/>
      <c r="P57" s="127"/>
      <c r="Q57" s="128"/>
      <c r="R57" s="108" t="n">
        <v>9</v>
      </c>
      <c r="S57" s="118" t="e">
        <f aca="false">AVERAGE(B18:G18)</f>
        <v>#DIV/0!</v>
      </c>
      <c r="T57" s="118" t="n">
        <f aca="false">MAX(B18:G18)-MIN(B18:G18)</f>
        <v>0</v>
      </c>
      <c r="U57" s="119" t="e">
        <f aca="false">U32</f>
        <v>#DIV/0!</v>
      </c>
      <c r="V57" s="119" t="n">
        <f aca="false">V32</f>
        <v>0</v>
      </c>
      <c r="W57" s="119" t="e">
        <f aca="false">W32</f>
        <v>#DIV/0!</v>
      </c>
      <c r="X57" s="119" t="n">
        <f aca="false">X32</f>
        <v>0</v>
      </c>
      <c r="Y57" s="119"/>
      <c r="Z57" s="119"/>
    </row>
    <row r="58" customFormat="false" ht="13.2" hidden="false" customHeight="false" outlineLevel="0" collapsed="false">
      <c r="N58" s="127"/>
      <c r="O58" s="128"/>
      <c r="P58" s="127"/>
      <c r="Q58" s="128"/>
      <c r="R58" s="108" t="n">
        <v>10</v>
      </c>
      <c r="S58" s="118" t="e">
        <f aca="false">AVERAGE(B19:G19)</f>
        <v>#DIV/0!</v>
      </c>
      <c r="T58" s="118" t="n">
        <f aca="false">MAX(B19:G19)-MIN(B19:G19)</f>
        <v>0</v>
      </c>
      <c r="U58" s="119" t="e">
        <f aca="false">U33</f>
        <v>#DIV/0!</v>
      </c>
      <c r="V58" s="119" t="n">
        <f aca="false">V33</f>
        <v>0</v>
      </c>
      <c r="W58" s="119" t="e">
        <f aca="false">W33</f>
        <v>#DIV/0!</v>
      </c>
      <c r="X58" s="119" t="n">
        <f aca="false">X33</f>
        <v>0</v>
      </c>
      <c r="Y58" s="119"/>
      <c r="Z58" s="119"/>
    </row>
    <row r="59" customFormat="false" ht="13.2" hidden="false" customHeight="false" outlineLevel="0" collapsed="false">
      <c r="N59" s="127"/>
      <c r="O59" s="128"/>
      <c r="P59" s="127"/>
      <c r="Q59" s="128"/>
      <c r="R59" s="139" t="s">
        <v>142</v>
      </c>
      <c r="S59" s="128" t="e">
        <f aca="false">MAX(S49:S58)-MIN(S49:S58)</f>
        <v>#DIV/0!</v>
      </c>
      <c r="T59" s="160"/>
    </row>
    <row r="60" customFormat="false" ht="13.2" hidden="false" customHeight="false" outlineLevel="0" collapsed="false">
      <c r="N60" s="127"/>
      <c r="O60" s="128"/>
      <c r="P60" s="127"/>
      <c r="Q60" s="128"/>
      <c r="R60" s="161"/>
      <c r="S60" s="160"/>
      <c r="T60" s="160"/>
    </row>
    <row r="61" customFormat="false" ht="13.2" hidden="false" customHeight="true" outlineLevel="0" collapsed="false">
      <c r="N61" s="127"/>
      <c r="O61" s="128"/>
      <c r="P61" s="127"/>
      <c r="Q61" s="128"/>
      <c r="S61" s="108" t="s">
        <v>107</v>
      </c>
      <c r="T61" s="108"/>
      <c r="U61" s="108" t="s">
        <v>108</v>
      </c>
      <c r="V61" s="108"/>
      <c r="W61" s="108" t="s">
        <v>109</v>
      </c>
      <c r="X61" s="108"/>
      <c r="Y61" s="108" t="s">
        <v>110</v>
      </c>
      <c r="Z61" s="108"/>
    </row>
    <row r="62" customFormat="false" ht="13.2" hidden="false" customHeight="false" outlineLevel="0" collapsed="false">
      <c r="O62" s="44"/>
      <c r="P62" s="44"/>
      <c r="Q62" s="44"/>
      <c r="S62" s="53" t="s">
        <v>111</v>
      </c>
      <c r="T62" s="53" t="s">
        <v>112</v>
      </c>
      <c r="U62" s="53" t="s">
        <v>111</v>
      </c>
      <c r="V62" s="53" t="s">
        <v>112</v>
      </c>
      <c r="W62" s="53" t="s">
        <v>111</v>
      </c>
      <c r="X62" s="53" t="s">
        <v>112</v>
      </c>
      <c r="Y62" s="53" t="s">
        <v>111</v>
      </c>
      <c r="Z62" s="53" t="s">
        <v>112</v>
      </c>
    </row>
    <row r="63" customFormat="false" ht="13.2" hidden="false" customHeight="false" outlineLevel="0" collapsed="false">
      <c r="N63" s="44" t="s">
        <v>67</v>
      </c>
      <c r="O63" s="80" t="n">
        <v>2</v>
      </c>
      <c r="R63" s="108" t="n">
        <v>1</v>
      </c>
      <c r="S63" s="118" t="n">
        <f aca="false">(B10+C10+E10+F10)/4</f>
        <v>0</v>
      </c>
      <c r="T63" s="118" t="n">
        <f aca="false">MAX(B10,C10,E10,F10)-MIN(B10,C10,D10,E10)</f>
        <v>0</v>
      </c>
      <c r="U63" s="119" t="e">
        <f aca="false">#REF!</f>
        <v>#REF!</v>
      </c>
      <c r="V63" s="119" t="e">
        <f aca="false">#REF!</f>
        <v>#REF!</v>
      </c>
      <c r="W63" s="119" t="e">
        <f aca="false">#REF!</f>
        <v>#REF!</v>
      </c>
      <c r="X63" s="119" t="e">
        <f aca="false">#REF!</f>
        <v>#REF!</v>
      </c>
      <c r="Y63" s="119"/>
      <c r="Z63" s="119"/>
    </row>
    <row r="64" customFormat="false" ht="13.2" hidden="false" customHeight="false" outlineLevel="0" collapsed="false">
      <c r="N64" s="31" t="s">
        <v>66</v>
      </c>
      <c r="O64" s="109" t="n">
        <v>2</v>
      </c>
      <c r="R64" s="108" t="n">
        <v>2</v>
      </c>
      <c r="S64" s="118" t="n">
        <f aca="false">(B11+C11+E11+F11)/4</f>
        <v>0</v>
      </c>
      <c r="T64" s="118" t="n">
        <f aca="false">MAX(B11,C11,E11,F11)-MIN(B11,C11,D11,E11)</f>
        <v>0</v>
      </c>
      <c r="U64" s="119" t="e">
        <f aca="false">U36</f>
        <v>#DIV/0!</v>
      </c>
      <c r="V64" s="119" t="n">
        <f aca="false">V36</f>
        <v>0</v>
      </c>
      <c r="W64" s="119" t="e">
        <f aca="false">W36</f>
        <v>#DIV/0!</v>
      </c>
      <c r="X64" s="119" t="n">
        <f aca="false">X36</f>
        <v>0</v>
      </c>
      <c r="Y64" s="119"/>
      <c r="Z64" s="119"/>
    </row>
    <row r="65" customFormat="false" ht="13.2" hidden="false" customHeight="false" outlineLevel="0" collapsed="false">
      <c r="N65" s="113" t="s">
        <v>117</v>
      </c>
      <c r="O65" s="114" t="e">
        <f aca="false">AVERAGE(U63:U72)</f>
        <v>#REF!</v>
      </c>
      <c r="P65" s="115" t="s">
        <v>118</v>
      </c>
      <c r="Q65" s="116" t="e">
        <f aca="false">AVERAGE(V63:V72)</f>
        <v>#REF!</v>
      </c>
      <c r="R65" s="108" t="n">
        <v>3</v>
      </c>
      <c r="S65" s="118" t="n">
        <f aca="false">(B12+C12+E12+F12)/4</f>
        <v>0</v>
      </c>
      <c r="T65" s="118" t="n">
        <f aca="false">MAX(B12,C12,E12,F12)-MIN(B12,C12,D12,E12)</f>
        <v>0</v>
      </c>
      <c r="U65" s="119" t="e">
        <f aca="false">U37</f>
        <v>#DIV/0!</v>
      </c>
      <c r="V65" s="119" t="n">
        <f aca="false">V37</f>
        <v>0</v>
      </c>
      <c r="W65" s="119" t="e">
        <f aca="false">W37</f>
        <v>#DIV/0!</v>
      </c>
      <c r="X65" s="119" t="n">
        <f aca="false">X37</f>
        <v>0</v>
      </c>
      <c r="Y65" s="119"/>
      <c r="Z65" s="119"/>
    </row>
    <row r="66" customFormat="false" ht="13.2" hidden="false" customHeight="false" outlineLevel="0" collapsed="false">
      <c r="N66" s="113" t="s">
        <v>122</v>
      </c>
      <c r="O66" s="114" t="e">
        <f aca="false">AVERAGE(W63:W72)</f>
        <v>#REF!</v>
      </c>
      <c r="P66" s="113" t="s">
        <v>123</v>
      </c>
      <c r="Q66" s="116" t="e">
        <f aca="false">AVERAGE(X63:X72)</f>
        <v>#REF!</v>
      </c>
      <c r="R66" s="108" t="n">
        <v>4</v>
      </c>
      <c r="S66" s="118" t="n">
        <f aca="false">(B13+C13+E13+F13)/4</f>
        <v>0</v>
      </c>
      <c r="T66" s="118" t="n">
        <f aca="false">MAX(B13,C13,E13,F13)-MIN(B13,C13,D13,E13)</f>
        <v>0</v>
      </c>
      <c r="U66" s="119" t="e">
        <f aca="false">U38</f>
        <v>#DIV/0!</v>
      </c>
      <c r="V66" s="119" t="n">
        <f aca="false">V38</f>
        <v>0</v>
      </c>
      <c r="W66" s="119" t="e">
        <f aca="false">W38</f>
        <v>#DIV/0!</v>
      </c>
      <c r="X66" s="119" t="n">
        <f aca="false">X38</f>
        <v>0</v>
      </c>
      <c r="Y66" s="119"/>
      <c r="Z66" s="119"/>
    </row>
    <row r="67" customFormat="false" ht="13.2" hidden="false" customHeight="false" outlineLevel="0" collapsed="false">
      <c r="N67" s="113" t="s">
        <v>127</v>
      </c>
      <c r="O67" s="114"/>
      <c r="P67" s="113" t="s">
        <v>128</v>
      </c>
      <c r="Q67" s="114"/>
      <c r="R67" s="108" t="n">
        <v>5</v>
      </c>
      <c r="S67" s="118" t="n">
        <f aca="false">(B14+C14+E14+F14)/4</f>
        <v>0</v>
      </c>
      <c r="T67" s="118" t="n">
        <f aca="false">MAX(B14,C14,E14,F14)-MIN(B14,C14,D14,E14)</f>
        <v>0</v>
      </c>
      <c r="U67" s="119" t="e">
        <f aca="false">U39</f>
        <v>#DIV/0!</v>
      </c>
      <c r="V67" s="119" t="n">
        <f aca="false">V39</f>
        <v>0</v>
      </c>
      <c r="W67" s="119" t="e">
        <f aca="false">W39</f>
        <v>#DIV/0!</v>
      </c>
      <c r="X67" s="119" t="n">
        <f aca="false">X39</f>
        <v>0</v>
      </c>
      <c r="Y67" s="119"/>
      <c r="Z67" s="119"/>
    </row>
    <row r="68" customFormat="false" ht="13.2" hidden="false" customHeight="false" outlineLevel="0" collapsed="false">
      <c r="R68" s="108" t="n">
        <v>6</v>
      </c>
      <c r="S68" s="118" t="n">
        <f aca="false">(B15+C15+E15+F15)/4</f>
        <v>0</v>
      </c>
      <c r="T68" s="118" t="n">
        <f aca="false">MAX(B15,C15,E15,F15)-MIN(B15,C15,D15,E15)</f>
        <v>0</v>
      </c>
      <c r="U68" s="119" t="e">
        <f aca="false">U40</f>
        <v>#DIV/0!</v>
      </c>
      <c r="V68" s="119" t="n">
        <f aca="false">V40</f>
        <v>0</v>
      </c>
      <c r="W68" s="119" t="e">
        <f aca="false">W40</f>
        <v>#DIV/0!</v>
      </c>
      <c r="X68" s="119" t="n">
        <f aca="false">X40</f>
        <v>0</v>
      </c>
      <c r="Y68" s="119"/>
      <c r="Z68" s="119"/>
    </row>
    <row r="69" customFormat="false" ht="13.2" hidden="false" customHeight="false" outlineLevel="0" collapsed="false">
      <c r="R69" s="108" t="n">
        <v>7</v>
      </c>
      <c r="S69" s="118" t="n">
        <f aca="false">(B16+C16+E16+F16)/4</f>
        <v>0</v>
      </c>
      <c r="T69" s="118" t="n">
        <f aca="false">MAX(B16,C16,E16,F16)-MIN(B16,C16,D16,E16)</f>
        <v>0</v>
      </c>
      <c r="U69" s="119" t="e">
        <f aca="false">U41</f>
        <v>#DIV/0!</v>
      </c>
      <c r="V69" s="119" t="n">
        <f aca="false">V41</f>
        <v>0</v>
      </c>
      <c r="W69" s="119" t="e">
        <f aca="false">W41</f>
        <v>#DIV/0!</v>
      </c>
      <c r="X69" s="119" t="n">
        <f aca="false">X41</f>
        <v>0</v>
      </c>
      <c r="Y69" s="119"/>
      <c r="Z69" s="119"/>
    </row>
    <row r="70" customFormat="false" ht="13.2" hidden="false" customHeight="false" outlineLevel="0" collapsed="false">
      <c r="R70" s="108" t="n">
        <v>8</v>
      </c>
      <c r="S70" s="118" t="n">
        <f aca="false">(B17+C17+E17+F17)/4</f>
        <v>0</v>
      </c>
      <c r="T70" s="118" t="n">
        <f aca="false">MAX(B17,C17,E17,F17)-MIN(B17,C17,D17,E17)</f>
        <v>0</v>
      </c>
      <c r="U70" s="119" t="e">
        <f aca="false">U42</f>
        <v>#DIV/0!</v>
      </c>
      <c r="V70" s="119" t="n">
        <f aca="false">V42</f>
        <v>0</v>
      </c>
      <c r="W70" s="119" t="e">
        <f aca="false">W42</f>
        <v>#DIV/0!</v>
      </c>
      <c r="X70" s="119" t="n">
        <f aca="false">X42</f>
        <v>0</v>
      </c>
      <c r="Y70" s="119"/>
      <c r="Z70" s="119"/>
    </row>
    <row r="71" customFormat="false" ht="13.2" hidden="false" customHeight="false" outlineLevel="0" collapsed="false">
      <c r="R71" s="108" t="n">
        <v>9</v>
      </c>
      <c r="S71" s="118" t="n">
        <f aca="false">(B18+C18+E18+F18)/4</f>
        <v>0</v>
      </c>
      <c r="T71" s="118" t="n">
        <f aca="false">MAX(B18,C18,E18,F18)-MIN(B18,C18,D18,E18)</f>
        <v>0</v>
      </c>
      <c r="U71" s="119" t="e">
        <f aca="false">U43</f>
        <v>#DIV/0!</v>
      </c>
      <c r="V71" s="119" t="n">
        <f aca="false">V43</f>
        <v>0</v>
      </c>
      <c r="W71" s="119" t="e">
        <f aca="false">W43</f>
        <v>#DIV/0!</v>
      </c>
      <c r="X71" s="119" t="n">
        <f aca="false">X43</f>
        <v>0</v>
      </c>
      <c r="Y71" s="119"/>
      <c r="Z71" s="119"/>
    </row>
    <row r="72" customFormat="false" ht="13.2" hidden="false" customHeight="false" outlineLevel="0" collapsed="false">
      <c r="R72" s="108" t="n">
        <v>10</v>
      </c>
      <c r="S72" s="118" t="n">
        <f aca="false">(B19+C19+E19+F19)/4</f>
        <v>0</v>
      </c>
      <c r="T72" s="118" t="n">
        <f aca="false">MAX(B19,C19,E19,F19)-MIN(B19,C19,D19,E19)</f>
        <v>0</v>
      </c>
      <c r="U72" s="119" t="e">
        <f aca="false">U44</f>
        <v>#DIV/0!</v>
      </c>
      <c r="V72" s="119" t="n">
        <f aca="false">V44</f>
        <v>0</v>
      </c>
      <c r="W72" s="119" t="e">
        <f aca="false">W44</f>
        <v>#DIV/0!</v>
      </c>
      <c r="X72" s="119" t="n">
        <f aca="false">X44</f>
        <v>0</v>
      </c>
      <c r="Y72" s="119"/>
      <c r="Z72" s="119"/>
    </row>
    <row r="73" customFormat="false" ht="13.2" hidden="false" customHeight="false" outlineLevel="0" collapsed="false">
      <c r="R73" s="139" t="s">
        <v>142</v>
      </c>
      <c r="S73" s="128" t="n">
        <f aca="false">MAX(S63:S72)-MIN(S63:S72)</f>
        <v>0</v>
      </c>
    </row>
  </sheetData>
  <mergeCells count="61">
    <mergeCell ref="A1:E2"/>
    <mergeCell ref="G1:H1"/>
    <mergeCell ref="I1:L1"/>
    <mergeCell ref="G2:H2"/>
    <mergeCell ref="I2:L2"/>
    <mergeCell ref="A4:C4"/>
    <mergeCell ref="G4:I4"/>
    <mergeCell ref="J4:L6"/>
    <mergeCell ref="AE4:AF4"/>
    <mergeCell ref="A5:C5"/>
    <mergeCell ref="G5:I5"/>
    <mergeCell ref="A6:C6"/>
    <mergeCell ref="G6:I6"/>
    <mergeCell ref="AC7:AC8"/>
    <mergeCell ref="AD7:AD8"/>
    <mergeCell ref="AE7:AE8"/>
    <mergeCell ref="AF7:AF8"/>
    <mergeCell ref="AG7:AG8"/>
    <mergeCell ref="A8:A9"/>
    <mergeCell ref="AD12:AD13"/>
    <mergeCell ref="AG12:AG13"/>
    <mergeCell ref="AH12:AI12"/>
    <mergeCell ref="AD17:AD18"/>
    <mergeCell ref="S22:T22"/>
    <mergeCell ref="U22:V22"/>
    <mergeCell ref="W22:X22"/>
    <mergeCell ref="Y22:Z22"/>
    <mergeCell ref="A24:C24"/>
    <mergeCell ref="E24:F24"/>
    <mergeCell ref="H24:I24"/>
    <mergeCell ref="J24:K24"/>
    <mergeCell ref="A25:C25"/>
    <mergeCell ref="A26:C26"/>
    <mergeCell ref="A27:C27"/>
    <mergeCell ref="A28:C28"/>
    <mergeCell ref="A29:C29"/>
    <mergeCell ref="A32:L32"/>
    <mergeCell ref="A33:L33"/>
    <mergeCell ref="A34:L34"/>
    <mergeCell ref="S35:T35"/>
    <mergeCell ref="U35:V35"/>
    <mergeCell ref="W35:X35"/>
    <mergeCell ref="Y35:Z35"/>
    <mergeCell ref="AP35:AQ35"/>
    <mergeCell ref="A36:C36"/>
    <mergeCell ref="D36:H36"/>
    <mergeCell ref="I36:J36"/>
    <mergeCell ref="K36:L36"/>
    <mergeCell ref="A37:C37"/>
    <mergeCell ref="D37:H37"/>
    <mergeCell ref="I37:J37"/>
    <mergeCell ref="K37:L37"/>
    <mergeCell ref="A38:C38"/>
    <mergeCell ref="S47:T47"/>
    <mergeCell ref="U47:V47"/>
    <mergeCell ref="W47:X47"/>
    <mergeCell ref="Y47:Z47"/>
    <mergeCell ref="S61:T61"/>
    <mergeCell ref="U61:V61"/>
    <mergeCell ref="W61:X61"/>
    <mergeCell ref="Y61:Z61"/>
  </mergeCells>
  <conditionalFormatting sqref="I27 K27">
    <cfRule type="cellIs" priority="2" operator="lessThanOrEqual" aboveAverage="0" equalAverage="0" bottom="0" percent="0" rank="0" text="" dxfId="0">
      <formula>9.99</formula>
    </cfRule>
    <cfRule type="cellIs" priority="3" operator="between" aboveAverage="0" equalAverage="0" bottom="0" percent="0" rank="0" text="" dxfId="1">
      <formula>10</formula>
      <formula>29.99</formula>
    </cfRule>
    <cfRule type="cellIs" priority="4" operator="greaterThanOrEqual" aboveAverage="0" equalAverage="0" bottom="0" percent="0" rank="0" text="" dxfId="2">
      <formula>30</formula>
    </cfRule>
  </conditionalFormatting>
  <conditionalFormatting sqref="I29">
    <cfRule type="cellIs" priority="5" operator="lessThan" aboveAverage="0" equalAverage="0" bottom="0" percent="0" rank="0" text="" dxfId="3">
      <formula>5</formula>
    </cfRule>
    <cfRule type="cellIs" priority="6" operator="between" aboveAverage="0" equalAverage="0" bottom="0" percent="0" rank="0" text="" dxfId="4">
      <formula>5</formula>
      <formula>9.99</formula>
    </cfRule>
    <cfRule type="cellIs" priority="7" operator="greaterThanOrEqual" aboveAverage="0" equalAverage="0" bottom="0" percent="0" rank="0" text="" dxfId="5">
      <formula>10</formula>
    </cfRule>
  </conditionalFormatting>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W9" activeCellId="0" sqref="W9"/>
    </sheetView>
  </sheetViews>
  <sheetFormatPr defaultColWidth="9.32421875" defaultRowHeight="13.2" zeroHeight="false" outlineLevelRow="0" outlineLevelCol="0"/>
  <cols>
    <col collapsed="false" customWidth="true" hidden="false" outlineLevel="0" max="1" min="1" style="31" width="6.43"/>
    <col collapsed="false" customWidth="true" hidden="false" outlineLevel="0" max="3" min="2" style="31" width="7.77"/>
    <col collapsed="false" customWidth="true" hidden="false" outlineLevel="0" max="4" min="4" style="31" width="9.43"/>
    <col collapsed="false" customWidth="true" hidden="false" outlineLevel="0" max="5" min="5" style="31" width="6.99"/>
    <col collapsed="false" customWidth="true" hidden="false" outlineLevel="0" max="9" min="6" style="31" width="7.77"/>
    <col collapsed="false" customWidth="true" hidden="false" outlineLevel="0" max="10" min="10" style="31" width="6.99"/>
    <col collapsed="false" customWidth="true" hidden="false" outlineLevel="0" max="14" min="11" style="31" width="7.77"/>
    <col collapsed="false" customWidth="true" hidden="false" outlineLevel="0" max="15" min="15" style="31" width="7.32"/>
    <col collapsed="false" customWidth="true" hidden="false" outlineLevel="0" max="16" min="16" style="31" width="7.77"/>
    <col collapsed="false" customWidth="true" hidden="false" outlineLevel="0" max="17" min="17" style="31" width="2.43"/>
    <col collapsed="false" customWidth="true" hidden="false" outlineLevel="0" max="18" min="18" style="31" width="7.99"/>
    <col collapsed="false" customWidth="true" hidden="false" outlineLevel="0" max="20" min="19" style="31" width="8.1"/>
    <col collapsed="false" customWidth="false" hidden="false" outlineLevel="0" max="21" min="21" style="31" width="9.32"/>
    <col collapsed="false" customWidth="true" hidden="false" outlineLevel="0" max="22" min="22" style="31" width="8.43"/>
    <col collapsed="false" customWidth="true" hidden="false" outlineLevel="0" max="24" min="23" style="31" width="12.1"/>
    <col collapsed="false" customWidth="false" hidden="false" outlineLevel="0" max="26" min="25" style="31" width="9.32"/>
    <col collapsed="false" customWidth="true" hidden="false" outlineLevel="0" max="27" min="27" style="31" width="14.32"/>
    <col collapsed="false" customWidth="false" hidden="false" outlineLevel="0" max="28" min="28" style="31" width="9.32"/>
    <col collapsed="false" customWidth="false" hidden="false" outlineLevel="0" max="29" min="29" style="44" width="9.32"/>
    <col collapsed="false" customWidth="true" hidden="false" outlineLevel="0" max="30" min="30" style="31" width="10.32"/>
    <col collapsed="false" customWidth="true" hidden="false" outlineLevel="0" max="32" min="31" style="31" width="14.32"/>
    <col collapsed="false" customWidth="false" hidden="false" outlineLevel="0" max="257" min="33" style="31" width="9.32"/>
  </cols>
  <sheetData>
    <row r="1" customFormat="false" ht="12" hidden="false" customHeight="true" outlineLevel="0" collapsed="false">
      <c r="A1" s="162" t="s">
        <v>148</v>
      </c>
      <c r="B1" s="162"/>
      <c r="C1" s="162"/>
      <c r="D1" s="162"/>
      <c r="E1" s="162"/>
      <c r="F1" s="162"/>
      <c r="G1" s="162"/>
      <c r="H1" s="162"/>
      <c r="I1" s="162"/>
      <c r="J1" s="33"/>
      <c r="K1" s="33"/>
      <c r="L1" s="33"/>
      <c r="M1" s="33"/>
      <c r="N1" s="34" t="s">
        <v>34</v>
      </c>
      <c r="O1" s="163" t="str">
        <f aca="false">'GRR Pg 1'!I1</f>
        <v> </v>
      </c>
      <c r="P1" s="163"/>
      <c r="Q1" s="163"/>
      <c r="R1" s="163"/>
      <c r="AC1" s="31"/>
    </row>
    <row r="2" customFormat="false" ht="12" hidden="false" customHeight="true" outlineLevel="0" collapsed="false">
      <c r="A2" s="162"/>
      <c r="B2" s="162"/>
      <c r="C2" s="162"/>
      <c r="D2" s="162"/>
      <c r="E2" s="162"/>
      <c r="F2" s="162"/>
      <c r="G2" s="162"/>
      <c r="H2" s="162"/>
      <c r="I2" s="162"/>
      <c r="J2" s="36"/>
      <c r="K2" s="36"/>
      <c r="L2" s="36"/>
      <c r="M2" s="36"/>
      <c r="N2" s="37" t="s">
        <v>59</v>
      </c>
      <c r="O2" s="164" t="str">
        <f aca="false">'GRR Pg 1'!I2</f>
        <v> </v>
      </c>
      <c r="P2" s="164"/>
      <c r="Q2" s="164"/>
      <c r="R2" s="164"/>
      <c r="AC2" s="31"/>
    </row>
    <row r="3" customFormat="false" ht="12" hidden="false" customHeight="true" outlineLevel="0" collapsed="false">
      <c r="D3" s="165"/>
      <c r="E3" s="165"/>
      <c r="F3" s="165"/>
      <c r="G3" s="165"/>
      <c r="H3" s="165"/>
      <c r="I3" s="165"/>
      <c r="J3" s="165"/>
      <c r="P3" s="109"/>
      <c r="Q3" s="109"/>
      <c r="R3" s="80"/>
      <c r="S3" s="80"/>
      <c r="T3" s="80"/>
      <c r="U3" s="44"/>
      <c r="AI3" s="166" t="s">
        <v>149</v>
      </c>
      <c r="AJ3" s="166"/>
      <c r="AK3" s="166"/>
    </row>
    <row r="4" customFormat="false" ht="12.75" hidden="false" customHeight="true" outlineLevel="0" collapsed="false">
      <c r="A4" s="167" t="s">
        <v>150</v>
      </c>
      <c r="B4" s="167"/>
      <c r="C4" s="167"/>
      <c r="D4" s="167"/>
      <c r="E4" s="167"/>
      <c r="F4" s="167"/>
      <c r="G4" s="167"/>
      <c r="H4" s="167"/>
      <c r="I4" s="167"/>
      <c r="J4" s="168"/>
      <c r="N4" s="169"/>
      <c r="O4" s="44"/>
      <c r="P4" s="130"/>
      <c r="Q4" s="130"/>
      <c r="R4" s="140"/>
      <c r="S4" s="140"/>
      <c r="T4" s="140"/>
      <c r="U4" s="53" t="s">
        <v>151</v>
      </c>
      <c r="V4" s="53" t="s">
        <v>152</v>
      </c>
      <c r="W4" s="53" t="s">
        <v>55</v>
      </c>
      <c r="X4" s="89" t="s">
        <v>50</v>
      </c>
      <c r="Y4" s="80"/>
      <c r="Z4" s="99" t="s">
        <v>152</v>
      </c>
      <c r="AA4" s="53" t="s">
        <v>153</v>
      </c>
      <c r="AB4" s="53" t="s">
        <v>50</v>
      </c>
      <c r="AC4" s="170"/>
      <c r="AD4" s="53" t="s">
        <v>149</v>
      </c>
      <c r="AE4" s="53" t="s">
        <v>153</v>
      </c>
      <c r="AF4" s="53" t="s">
        <v>50</v>
      </c>
      <c r="AH4" s="53" t="s">
        <v>152</v>
      </c>
      <c r="AI4" s="53" t="s">
        <v>108</v>
      </c>
      <c r="AJ4" s="53" t="s">
        <v>109</v>
      </c>
      <c r="AK4" s="53" t="s">
        <v>110</v>
      </c>
    </row>
    <row r="5" customFormat="false" ht="12.75" hidden="false" customHeight="true" outlineLevel="0" collapsed="false">
      <c r="A5" s="167"/>
      <c r="B5" s="167"/>
      <c r="C5" s="167"/>
      <c r="D5" s="167"/>
      <c r="E5" s="167"/>
      <c r="F5" s="167"/>
      <c r="G5" s="167"/>
      <c r="H5" s="167"/>
      <c r="I5" s="167"/>
      <c r="J5" s="168"/>
      <c r="N5" s="169"/>
      <c r="O5" s="44"/>
      <c r="P5" s="130"/>
      <c r="Q5" s="130"/>
      <c r="R5" s="132"/>
      <c r="S5" s="132"/>
      <c r="T5" s="132"/>
      <c r="U5" s="83" t="s">
        <v>108</v>
      </c>
      <c r="V5" s="53" t="n">
        <v>1</v>
      </c>
      <c r="W5" s="114" t="n">
        <f aca="false">MAX('GRR Pg 1'!B10:D10)-MIN('GRR Pg 1'!B10:D10)</f>
        <v>0</v>
      </c>
      <c r="X5" s="114" t="e">
        <f aca="false">AVERAGE('GRR Pg 1'!B10:D10)</f>
        <v>#DIV/0!</v>
      </c>
      <c r="Y5" s="171"/>
      <c r="Z5" s="53" t="n">
        <v>1</v>
      </c>
      <c r="AA5" s="119" t="n">
        <f aca="false">'GRR Pg 1'!$B$10</f>
        <v>0</v>
      </c>
      <c r="AB5" s="114" t="n">
        <f aca="false">AVERAGE(AA5:AA13)</f>
        <v>0</v>
      </c>
      <c r="AC5" s="172"/>
      <c r="AD5" s="53" t="n">
        <v>1</v>
      </c>
      <c r="AE5" s="119" t="n">
        <f aca="false">'GRR Pg 1'!B10</f>
        <v>0</v>
      </c>
      <c r="AF5" s="119" t="n">
        <f aca="false">AVERAGE(AE5:AE34)</f>
        <v>0</v>
      </c>
      <c r="AH5" s="53" t="n">
        <v>1</v>
      </c>
      <c r="AI5" s="114" t="e">
        <f aca="false">X5</f>
        <v>#DIV/0!</v>
      </c>
      <c r="AJ5" s="114" t="e">
        <f aca="false">X15</f>
        <v>#DIV/0!</v>
      </c>
      <c r="AK5" s="114" t="e">
        <f aca="false">X25</f>
        <v>#DIV/0!</v>
      </c>
    </row>
    <row r="6" customFormat="false" ht="12.75" hidden="false" customHeight="true" outlineLevel="0" collapsed="false">
      <c r="A6" s="168"/>
      <c r="B6" s="168" t="s">
        <v>154</v>
      </c>
      <c r="C6" s="168"/>
      <c r="D6" s="168"/>
      <c r="E6" s="168"/>
      <c r="F6" s="168"/>
      <c r="G6" s="168"/>
      <c r="H6" s="168"/>
      <c r="I6" s="168"/>
      <c r="J6" s="168"/>
      <c r="N6" s="44"/>
      <c r="O6" s="169"/>
      <c r="P6" s="44"/>
      <c r="Q6" s="44"/>
      <c r="R6" s="44"/>
      <c r="S6" s="44"/>
      <c r="T6" s="44"/>
      <c r="U6" s="83"/>
      <c r="V6" s="53" t="n">
        <v>2</v>
      </c>
      <c r="W6" s="114" t="n">
        <f aca="false">MAX('GRR Pg 1'!B11:D11)-MIN('GRR Pg 1'!B11:D11)</f>
        <v>0</v>
      </c>
      <c r="X6" s="114" t="e">
        <f aca="false">AVERAGE('GRR Pg 1'!B11:D11)</f>
        <v>#DIV/0!</v>
      </c>
      <c r="Y6" s="171"/>
      <c r="Z6" s="53" t="n">
        <v>1</v>
      </c>
      <c r="AA6" s="119" t="n">
        <f aca="false">'GRR Pg 1'!$C$10</f>
        <v>0</v>
      </c>
      <c r="AB6" s="173"/>
      <c r="AC6" s="80"/>
      <c r="AD6" s="53" t="n">
        <v>1</v>
      </c>
      <c r="AE6" s="119" t="n">
        <f aca="false">'GRR Pg 1'!B11</f>
        <v>0</v>
      </c>
      <c r="AF6" s="98"/>
      <c r="AH6" s="53" t="n">
        <v>2</v>
      </c>
      <c r="AI6" s="114" t="e">
        <f aca="false">X6</f>
        <v>#DIV/0!</v>
      </c>
      <c r="AJ6" s="114" t="e">
        <f aca="false">X16</f>
        <v>#DIV/0!</v>
      </c>
      <c r="AK6" s="114" t="e">
        <f aca="false">X26</f>
        <v>#DIV/0!</v>
      </c>
    </row>
    <row r="7" customFormat="false" ht="12.75" hidden="false" customHeight="true" outlineLevel="0" collapsed="false">
      <c r="A7" s="168"/>
      <c r="B7" s="168" t="s">
        <v>155</v>
      </c>
      <c r="C7" s="168"/>
      <c r="D7" s="168"/>
      <c r="E7" s="168"/>
      <c r="F7" s="168"/>
      <c r="G7" s="168"/>
      <c r="H7" s="168"/>
      <c r="I7" s="168"/>
      <c r="J7" s="168"/>
      <c r="O7" s="174"/>
      <c r="R7" s="44"/>
      <c r="S7" s="44"/>
      <c r="T7" s="44"/>
      <c r="U7" s="83"/>
      <c r="V7" s="53" t="n">
        <v>3</v>
      </c>
      <c r="W7" s="114" t="n">
        <f aca="false">MAX('GRR Pg 1'!B12:D12)-MIN('GRR Pg 1'!B12:D12)</f>
        <v>0</v>
      </c>
      <c r="X7" s="114" t="e">
        <f aca="false">AVERAGE('GRR Pg 1'!B12:D12)</f>
        <v>#DIV/0!</v>
      </c>
      <c r="Y7" s="171"/>
      <c r="Z7" s="53" t="n">
        <v>1</v>
      </c>
      <c r="AA7" s="119" t="n">
        <f aca="false">'GRR Pg 1'!$D$10</f>
        <v>0</v>
      </c>
      <c r="AB7" s="173"/>
      <c r="AC7" s="80"/>
      <c r="AD7" s="53" t="n">
        <v>1</v>
      </c>
      <c r="AE7" s="119" t="n">
        <f aca="false">'GRR Pg 1'!B12</f>
        <v>0</v>
      </c>
      <c r="AF7" s="98"/>
      <c r="AH7" s="53" t="n">
        <v>3</v>
      </c>
      <c r="AI7" s="114" t="e">
        <f aca="false">X7</f>
        <v>#DIV/0!</v>
      </c>
      <c r="AJ7" s="114" t="e">
        <f aca="false">X17</f>
        <v>#DIV/0!</v>
      </c>
      <c r="AK7" s="114" t="e">
        <f aca="false">X27</f>
        <v>#DIV/0!</v>
      </c>
    </row>
    <row r="8" customFormat="false" ht="12.75" hidden="false" customHeight="true" outlineLevel="0" collapsed="false">
      <c r="A8" s="168"/>
      <c r="B8" s="168" t="s">
        <v>156</v>
      </c>
      <c r="C8" s="168"/>
      <c r="D8" s="168"/>
      <c r="E8" s="168"/>
      <c r="F8" s="168"/>
      <c r="G8" s="168"/>
      <c r="H8" s="168"/>
      <c r="I8" s="168"/>
      <c r="J8" s="168"/>
      <c r="O8" s="174"/>
      <c r="R8" s="44"/>
      <c r="S8" s="44"/>
      <c r="T8" s="44"/>
      <c r="U8" s="83"/>
      <c r="V8" s="53" t="n">
        <v>4</v>
      </c>
      <c r="W8" s="114" t="n">
        <f aca="false">MAX('GRR Pg 1'!B13:D13)-MIN('GRR Pg 1'!B13:D13)</f>
        <v>0</v>
      </c>
      <c r="X8" s="114" t="e">
        <f aca="false">AVERAGE('GRR Pg 1'!B13:D13)</f>
        <v>#DIV/0!</v>
      </c>
      <c r="Y8" s="171"/>
      <c r="Z8" s="53" t="n">
        <v>1</v>
      </c>
      <c r="AA8" s="119" t="n">
        <f aca="false">'GRR Pg 1'!$E$10</f>
        <v>0</v>
      </c>
      <c r="AB8" s="173"/>
      <c r="AC8" s="80"/>
      <c r="AD8" s="53" t="n">
        <v>1</v>
      </c>
      <c r="AE8" s="119" t="n">
        <f aca="false">'GRR Pg 1'!B13</f>
        <v>0</v>
      </c>
      <c r="AF8" s="98"/>
      <c r="AH8" s="53" t="n">
        <v>4</v>
      </c>
      <c r="AI8" s="114" t="e">
        <f aca="false">X8</f>
        <v>#DIV/0!</v>
      </c>
      <c r="AJ8" s="114" t="e">
        <f aca="false">X18</f>
        <v>#DIV/0!</v>
      </c>
      <c r="AK8" s="114" t="e">
        <f aca="false">X28</f>
        <v>#DIV/0!</v>
      </c>
    </row>
    <row r="9" customFormat="false" ht="12.75" hidden="false" customHeight="true" outlineLevel="0" collapsed="false">
      <c r="A9" s="168"/>
      <c r="B9" s="168" t="s">
        <v>157</v>
      </c>
      <c r="C9" s="168"/>
      <c r="D9" s="168"/>
      <c r="E9" s="168"/>
      <c r="F9" s="168"/>
      <c r="G9" s="168"/>
      <c r="H9" s="168"/>
      <c r="I9" s="168"/>
      <c r="J9" s="168"/>
      <c r="O9" s="174"/>
      <c r="R9" s="44"/>
      <c r="S9" s="44"/>
      <c r="T9" s="44"/>
      <c r="U9" s="83"/>
      <c r="V9" s="53" t="n">
        <v>5</v>
      </c>
      <c r="W9" s="114" t="n">
        <f aca="false">MAX('GRR Pg 1'!B14:D14)-MIN('GRR Pg 1'!B14:D14)</f>
        <v>0</v>
      </c>
      <c r="X9" s="114" t="e">
        <f aca="false">AVERAGE('GRR Pg 1'!B14:D14)</f>
        <v>#DIV/0!</v>
      </c>
      <c r="Y9" s="171"/>
      <c r="Z9" s="53" t="n">
        <v>1</v>
      </c>
      <c r="AA9" s="119" t="n">
        <f aca="false">'GRR Pg 1'!$F$10</f>
        <v>0</v>
      </c>
      <c r="AB9" s="173"/>
      <c r="AC9" s="80"/>
      <c r="AD9" s="53" t="n">
        <v>1</v>
      </c>
      <c r="AE9" s="119" t="n">
        <f aca="false">'GRR Pg 1'!B14</f>
        <v>0</v>
      </c>
      <c r="AF9" s="98"/>
      <c r="AH9" s="53" t="n">
        <v>5</v>
      </c>
      <c r="AI9" s="114" t="e">
        <f aca="false">X9</f>
        <v>#DIV/0!</v>
      </c>
      <c r="AJ9" s="114" t="e">
        <f aca="false">X19</f>
        <v>#DIV/0!</v>
      </c>
      <c r="AK9" s="114" t="e">
        <f aca="false">X29</f>
        <v>#DIV/0!</v>
      </c>
    </row>
    <row r="10" customFormat="false" ht="12.75" hidden="false" customHeight="true" outlineLevel="0" collapsed="false">
      <c r="B10" s="168"/>
      <c r="C10" s="168"/>
      <c r="D10" s="168"/>
      <c r="E10" s="168"/>
      <c r="F10" s="168"/>
      <c r="G10" s="168"/>
      <c r="H10" s="168"/>
      <c r="I10" s="168"/>
      <c r="J10" s="168"/>
      <c r="O10" s="174"/>
      <c r="R10" s="44"/>
      <c r="S10" s="44"/>
      <c r="T10" s="44"/>
      <c r="U10" s="83"/>
      <c r="V10" s="53" t="n">
        <v>6</v>
      </c>
      <c r="W10" s="114" t="n">
        <f aca="false">MAX('GRR Pg 1'!B15:D15)-MIN('GRR Pg 1'!B15:D15)</f>
        <v>0</v>
      </c>
      <c r="X10" s="114" t="e">
        <f aca="false">AVERAGE('GRR Pg 1'!B15:D15)</f>
        <v>#DIV/0!</v>
      </c>
      <c r="Y10" s="171"/>
      <c r="Z10" s="53" t="n">
        <v>1</v>
      </c>
      <c r="AA10" s="119" t="n">
        <f aca="false">'GRR Pg 1'!$G$10</f>
        <v>0</v>
      </c>
      <c r="AB10" s="173"/>
      <c r="AC10" s="80"/>
      <c r="AD10" s="53" t="n">
        <v>1</v>
      </c>
      <c r="AE10" s="119" t="n">
        <f aca="false">'GRR Pg 1'!B15</f>
        <v>0</v>
      </c>
      <c r="AF10" s="98"/>
      <c r="AH10" s="53" t="n">
        <v>6</v>
      </c>
      <c r="AI10" s="114" t="e">
        <f aca="false">X10</f>
        <v>#DIV/0!</v>
      </c>
      <c r="AJ10" s="114" t="e">
        <f aca="false">X20</f>
        <v>#DIV/0!</v>
      </c>
      <c r="AK10" s="114" t="e">
        <f aca="false">X30</f>
        <v>#DIV/0!</v>
      </c>
    </row>
    <row r="11" customFormat="false" ht="13.2" hidden="false" customHeight="true" outlineLevel="0" collapsed="false">
      <c r="A11" s="167" t="s">
        <v>158</v>
      </c>
      <c r="B11" s="167"/>
      <c r="C11" s="167"/>
      <c r="D11" s="167"/>
      <c r="E11" s="167"/>
      <c r="F11" s="167"/>
      <c r="G11" s="167"/>
      <c r="H11" s="167"/>
      <c r="I11" s="167"/>
      <c r="J11" s="168"/>
      <c r="O11" s="174"/>
      <c r="R11" s="44"/>
      <c r="S11" s="44"/>
      <c r="T11" s="44"/>
      <c r="U11" s="83"/>
      <c r="V11" s="53" t="n">
        <v>7</v>
      </c>
      <c r="W11" s="114" t="n">
        <f aca="false">MAX('GRR Pg 1'!B16:D16)-MIN('GRR Pg 1'!B16:D16)</f>
        <v>0</v>
      </c>
      <c r="X11" s="114" t="e">
        <f aca="false">AVERAGE('GRR Pg 1'!B16:D16)</f>
        <v>#DIV/0!</v>
      </c>
      <c r="Y11" s="171"/>
      <c r="Z11" s="53" t="n">
        <v>1</v>
      </c>
      <c r="AA11" s="119" t="n">
        <f aca="false">'GRR Pg 1'!$H$10</f>
        <v>0</v>
      </c>
      <c r="AB11" s="173"/>
      <c r="AC11" s="80"/>
      <c r="AD11" s="53" t="n">
        <v>1</v>
      </c>
      <c r="AE11" s="119" t="n">
        <f aca="false">'GRR Pg 1'!B16</f>
        <v>0</v>
      </c>
      <c r="AF11" s="98"/>
      <c r="AH11" s="53" t="n">
        <v>7</v>
      </c>
      <c r="AI11" s="114" t="e">
        <f aca="false">X11</f>
        <v>#DIV/0!</v>
      </c>
      <c r="AJ11" s="114" t="e">
        <f aca="false">X21</f>
        <v>#DIV/0!</v>
      </c>
      <c r="AK11" s="114" t="e">
        <f aca="false">X31</f>
        <v>#DIV/0!</v>
      </c>
    </row>
    <row r="12" customFormat="false" ht="13.2" hidden="false" customHeight="false" outlineLevel="0" collapsed="false">
      <c r="A12" s="167"/>
      <c r="B12" s="167"/>
      <c r="C12" s="167"/>
      <c r="D12" s="167"/>
      <c r="E12" s="167"/>
      <c r="F12" s="167"/>
      <c r="G12" s="167"/>
      <c r="H12" s="167"/>
      <c r="I12" s="167"/>
      <c r="J12" s="168"/>
      <c r="O12" s="174"/>
      <c r="R12" s="44"/>
      <c r="S12" s="44"/>
      <c r="T12" s="44"/>
      <c r="U12" s="83"/>
      <c r="V12" s="53" t="n">
        <v>8</v>
      </c>
      <c r="W12" s="114" t="n">
        <f aca="false">MAX('GRR Pg 1'!B17:D17)-MIN('GRR Pg 1'!B17:D17)</f>
        <v>0</v>
      </c>
      <c r="X12" s="114" t="e">
        <f aca="false">AVERAGE('GRR Pg 1'!B17:D17)</f>
        <v>#DIV/0!</v>
      </c>
      <c r="Y12" s="171"/>
      <c r="Z12" s="53" t="n">
        <v>1</v>
      </c>
      <c r="AA12" s="119" t="n">
        <f aca="false">'GRR Pg 1'!$I$10</f>
        <v>0</v>
      </c>
      <c r="AB12" s="173"/>
      <c r="AC12" s="80"/>
      <c r="AD12" s="53" t="n">
        <v>1</v>
      </c>
      <c r="AE12" s="119" t="n">
        <f aca="false">'GRR Pg 1'!B17</f>
        <v>0</v>
      </c>
      <c r="AF12" s="98"/>
      <c r="AH12" s="53" t="n">
        <v>8</v>
      </c>
      <c r="AI12" s="114" t="e">
        <f aca="false">X12</f>
        <v>#DIV/0!</v>
      </c>
      <c r="AJ12" s="114" t="e">
        <f aca="false">X22</f>
        <v>#DIV/0!</v>
      </c>
      <c r="AK12" s="114" t="e">
        <f aca="false">X32</f>
        <v>#DIV/0!</v>
      </c>
    </row>
    <row r="13" customFormat="false" ht="13.2" hidden="false" customHeight="false" outlineLevel="0" collapsed="false">
      <c r="A13" s="168"/>
      <c r="B13" s="168" t="s">
        <v>159</v>
      </c>
      <c r="C13" s="168"/>
      <c r="D13" s="168"/>
      <c r="E13" s="168"/>
      <c r="F13" s="168"/>
      <c r="G13" s="168"/>
      <c r="H13" s="168"/>
      <c r="I13" s="168"/>
      <c r="J13" s="168"/>
      <c r="O13" s="174"/>
      <c r="R13" s="44"/>
      <c r="S13" s="44"/>
      <c r="T13" s="44"/>
      <c r="U13" s="83"/>
      <c r="V13" s="53" t="n">
        <v>9</v>
      </c>
      <c r="W13" s="114" t="n">
        <f aca="false">MAX('GRR Pg 1'!B18:D18)-MIN('GRR Pg 1'!B18:D18)</f>
        <v>0</v>
      </c>
      <c r="X13" s="114" t="e">
        <f aca="false">AVERAGE('GRR Pg 1'!B18:D18)</f>
        <v>#DIV/0!</v>
      </c>
      <c r="Y13" s="171"/>
      <c r="Z13" s="53" t="n">
        <v>1</v>
      </c>
      <c r="AA13" s="119" t="n">
        <f aca="false">'GRR Pg 1'!$J$10</f>
        <v>0</v>
      </c>
      <c r="AB13" s="173"/>
      <c r="AC13" s="80"/>
      <c r="AD13" s="53" t="n">
        <v>1</v>
      </c>
      <c r="AE13" s="119" t="n">
        <f aca="false">'GRR Pg 1'!B18</f>
        <v>0</v>
      </c>
      <c r="AF13" s="98"/>
      <c r="AH13" s="53" t="n">
        <v>9</v>
      </c>
      <c r="AI13" s="114" t="e">
        <f aca="false">X13</f>
        <v>#DIV/0!</v>
      </c>
      <c r="AJ13" s="114" t="e">
        <f aca="false">X23</f>
        <v>#DIV/0!</v>
      </c>
      <c r="AK13" s="114" t="e">
        <f aca="false">X33</f>
        <v>#DIV/0!</v>
      </c>
    </row>
    <row r="14" customFormat="false" ht="13.2" hidden="false" customHeight="false" outlineLevel="0" collapsed="false">
      <c r="A14" s="168"/>
      <c r="B14" s="168" t="s">
        <v>160</v>
      </c>
      <c r="C14" s="168"/>
      <c r="D14" s="168"/>
      <c r="E14" s="168"/>
      <c r="F14" s="168"/>
      <c r="G14" s="168"/>
      <c r="H14" s="168"/>
      <c r="I14" s="168"/>
      <c r="J14" s="168"/>
      <c r="O14" s="174"/>
      <c r="R14" s="44"/>
      <c r="S14" s="44"/>
      <c r="T14" s="44"/>
      <c r="U14" s="83"/>
      <c r="V14" s="53" t="n">
        <v>10</v>
      </c>
      <c r="W14" s="114" t="n">
        <f aca="false">MAX('GRR Pg 1'!B19:D19)-MIN('GRR Pg 1'!B19:D19)</f>
        <v>0</v>
      </c>
      <c r="X14" s="114" t="e">
        <f aca="false">AVERAGE('GRR Pg 1'!B19:D19)</f>
        <v>#DIV/0!</v>
      </c>
      <c r="Y14" s="171"/>
      <c r="Z14" s="53" t="n">
        <v>2</v>
      </c>
      <c r="AA14" s="119" t="n">
        <f aca="false">'GRR Pg 1'!$B11</f>
        <v>0</v>
      </c>
      <c r="AB14" s="114" t="n">
        <f aca="false">AVERAGE(AA14:AA22)</f>
        <v>0</v>
      </c>
      <c r="AC14" s="172"/>
      <c r="AD14" s="53" t="n">
        <v>1</v>
      </c>
      <c r="AE14" s="119" t="n">
        <f aca="false">'GRR Pg 1'!B19</f>
        <v>0</v>
      </c>
      <c r="AF14" s="98"/>
      <c r="AH14" s="53" t="n">
        <v>10</v>
      </c>
      <c r="AI14" s="114" t="e">
        <f aca="false">X14</f>
        <v>#DIV/0!</v>
      </c>
      <c r="AJ14" s="114" t="e">
        <f aca="false">X24</f>
        <v>#DIV/0!</v>
      </c>
      <c r="AK14" s="114" t="e">
        <f aca="false">X34</f>
        <v>#DIV/0!</v>
      </c>
    </row>
    <row r="15" customFormat="false" ht="13.2" hidden="false" customHeight="false" outlineLevel="0" collapsed="false">
      <c r="A15" s="168"/>
      <c r="B15" s="168" t="s">
        <v>161</v>
      </c>
      <c r="C15" s="168"/>
      <c r="D15" s="168"/>
      <c r="E15" s="168"/>
      <c r="F15" s="168"/>
      <c r="G15" s="168"/>
      <c r="H15" s="168"/>
      <c r="I15" s="168"/>
      <c r="J15" s="168"/>
      <c r="O15" s="174"/>
      <c r="U15" s="100" t="s">
        <v>109</v>
      </c>
      <c r="V15" s="100" t="n">
        <v>1</v>
      </c>
      <c r="W15" s="114" t="n">
        <f aca="false">MAX('GRR Pg 1'!E10:G10)-MIN('GRR Pg 1'!E10:G10)</f>
        <v>0</v>
      </c>
      <c r="X15" s="114" t="e">
        <f aca="false">AVERAGE('GRR Pg 1'!E10:G10)</f>
        <v>#DIV/0!</v>
      </c>
      <c r="Z15" s="53" t="n">
        <v>2</v>
      </c>
      <c r="AA15" s="119" t="n">
        <f aca="false">'GRR Pg 1'!$C11</f>
        <v>0</v>
      </c>
      <c r="AB15" s="173"/>
      <c r="AC15" s="80"/>
      <c r="AD15" s="53" t="n">
        <v>1</v>
      </c>
      <c r="AE15" s="119" t="n">
        <f aca="false">'GRR Pg 1'!C10</f>
        <v>0</v>
      </c>
      <c r="AF15" s="98"/>
    </row>
    <row r="16" customFormat="false" ht="13.2" hidden="false" customHeight="false" outlineLevel="0" collapsed="false">
      <c r="O16" s="174"/>
      <c r="U16" s="100"/>
      <c r="V16" s="53" t="n">
        <v>2</v>
      </c>
      <c r="W16" s="114" t="n">
        <f aca="false">MAX('GRR Pg 1'!E11:G11)-MIN('GRR Pg 1'!E11:G11)</f>
        <v>0</v>
      </c>
      <c r="X16" s="114" t="e">
        <f aca="false">AVERAGE('GRR Pg 1'!E11:G11)</f>
        <v>#DIV/0!</v>
      </c>
      <c r="Y16" s="80"/>
      <c r="Z16" s="53" t="n">
        <v>2</v>
      </c>
      <c r="AA16" s="119" t="n">
        <f aca="false">'GRR Pg 1'!$D11</f>
        <v>0</v>
      </c>
      <c r="AB16" s="173"/>
      <c r="AC16" s="80"/>
      <c r="AD16" s="53" t="n">
        <v>1</v>
      </c>
      <c r="AE16" s="119" t="n">
        <f aca="false">'GRR Pg 1'!C11</f>
        <v>0</v>
      </c>
      <c r="AF16" s="98"/>
    </row>
    <row r="17" customFormat="false" ht="13.2" hidden="false" customHeight="false" outlineLevel="0" collapsed="false">
      <c r="O17" s="174"/>
      <c r="U17" s="100"/>
      <c r="V17" s="53" t="n">
        <v>3</v>
      </c>
      <c r="W17" s="114" t="n">
        <f aca="false">MAX('GRR Pg 1'!E12:G12)-MIN('GRR Pg 1'!E12:G12)</f>
        <v>0</v>
      </c>
      <c r="X17" s="114" t="e">
        <f aca="false">AVERAGE('GRR Pg 1'!E12:G12)</f>
        <v>#DIV/0!</v>
      </c>
      <c r="Z17" s="53" t="n">
        <v>2</v>
      </c>
      <c r="AA17" s="119" t="n">
        <f aca="false">'GRR Pg 1'!$E11</f>
        <v>0</v>
      </c>
      <c r="AB17" s="173"/>
      <c r="AC17" s="80"/>
      <c r="AD17" s="53" t="n">
        <v>1</v>
      </c>
      <c r="AE17" s="119" t="n">
        <f aca="false">'GRR Pg 1'!C12</f>
        <v>0</v>
      </c>
      <c r="AF17" s="98"/>
    </row>
    <row r="18" customFormat="false" ht="13.2" hidden="false" customHeight="false" outlineLevel="0" collapsed="false">
      <c r="F18" s="88"/>
      <c r="G18" s="85"/>
      <c r="H18" s="85"/>
      <c r="I18" s="175"/>
      <c r="O18" s="174"/>
      <c r="U18" s="100"/>
      <c r="V18" s="53" t="n">
        <v>4</v>
      </c>
      <c r="W18" s="114" t="n">
        <f aca="false">MAX('GRR Pg 1'!E13:G13)-MIN('GRR Pg 1'!E13:G13)</f>
        <v>0</v>
      </c>
      <c r="X18" s="114" t="e">
        <f aca="false">AVERAGE('GRR Pg 1'!E13:G13)</f>
        <v>#DIV/0!</v>
      </c>
      <c r="Z18" s="53" t="n">
        <v>2</v>
      </c>
      <c r="AA18" s="119" t="n">
        <f aca="false">'GRR Pg 1'!$F11</f>
        <v>0</v>
      </c>
      <c r="AB18" s="173"/>
      <c r="AC18" s="80"/>
      <c r="AD18" s="53" t="n">
        <v>1</v>
      </c>
      <c r="AE18" s="119" t="n">
        <f aca="false">'GRR Pg 1'!C13</f>
        <v>0</v>
      </c>
      <c r="AF18" s="98"/>
    </row>
    <row r="19" customFormat="false" ht="13.2" hidden="false" customHeight="false" outlineLevel="0" collapsed="false">
      <c r="O19" s="174"/>
      <c r="U19" s="100"/>
      <c r="V19" s="53" t="n">
        <v>5</v>
      </c>
      <c r="W19" s="114" t="n">
        <f aca="false">MAX('GRR Pg 1'!E14:G14)-MIN('GRR Pg 1'!E14:G14)</f>
        <v>0</v>
      </c>
      <c r="X19" s="114" t="e">
        <f aca="false">AVERAGE('GRR Pg 1'!E14:G14)</f>
        <v>#DIV/0!</v>
      </c>
      <c r="Z19" s="53" t="n">
        <v>2</v>
      </c>
      <c r="AA19" s="119" t="n">
        <f aca="false">'GRR Pg 1'!$G11</f>
        <v>0</v>
      </c>
      <c r="AB19" s="173"/>
      <c r="AC19" s="80"/>
      <c r="AD19" s="53" t="n">
        <v>1</v>
      </c>
      <c r="AE19" s="119" t="n">
        <f aca="false">'GRR Pg 1'!C14</f>
        <v>0</v>
      </c>
      <c r="AF19" s="98"/>
    </row>
    <row r="20" customFormat="false" ht="13.2" hidden="false" customHeight="false" outlineLevel="0" collapsed="false">
      <c r="O20" s="174"/>
      <c r="U20" s="100"/>
      <c r="V20" s="53" t="n">
        <v>6</v>
      </c>
      <c r="W20" s="114" t="n">
        <f aca="false">MAX('GRR Pg 1'!E15:G15)-MIN('GRR Pg 1'!E15:G15)</f>
        <v>0</v>
      </c>
      <c r="X20" s="114" t="e">
        <f aca="false">AVERAGE('GRR Pg 1'!E15:G15)</f>
        <v>#DIV/0!</v>
      </c>
      <c r="Z20" s="53" t="n">
        <v>2</v>
      </c>
      <c r="AA20" s="119" t="n">
        <f aca="false">'GRR Pg 1'!$H11</f>
        <v>0</v>
      </c>
      <c r="AB20" s="173"/>
      <c r="AC20" s="80"/>
      <c r="AD20" s="53" t="n">
        <v>1</v>
      </c>
      <c r="AE20" s="119" t="n">
        <f aca="false">'GRR Pg 1'!C15</f>
        <v>0</v>
      </c>
      <c r="AF20" s="98"/>
    </row>
    <row r="21" customFormat="false" ht="13.2" hidden="false" customHeight="false" outlineLevel="0" collapsed="false">
      <c r="O21" s="174"/>
      <c r="U21" s="100"/>
      <c r="V21" s="53" t="n">
        <v>7</v>
      </c>
      <c r="W21" s="114" t="n">
        <f aca="false">MAX('GRR Pg 1'!E16:G16)-MIN('GRR Pg 1'!E16:G16)</f>
        <v>0</v>
      </c>
      <c r="X21" s="114" t="e">
        <f aca="false">AVERAGE('GRR Pg 1'!E16:G16)</f>
        <v>#DIV/0!</v>
      </c>
      <c r="Z21" s="53" t="n">
        <v>2</v>
      </c>
      <c r="AA21" s="119" t="n">
        <f aca="false">'GRR Pg 1'!$I11</f>
        <v>0</v>
      </c>
      <c r="AB21" s="173"/>
      <c r="AC21" s="80"/>
      <c r="AD21" s="53" t="n">
        <v>1</v>
      </c>
      <c r="AE21" s="119" t="n">
        <f aca="false">'GRR Pg 1'!C16</f>
        <v>0</v>
      </c>
      <c r="AF21" s="98"/>
    </row>
    <row r="22" customFormat="false" ht="13.2" hidden="false" customHeight="false" outlineLevel="0" collapsed="false">
      <c r="O22" s="176"/>
      <c r="U22" s="100"/>
      <c r="V22" s="53" t="n">
        <v>8</v>
      </c>
      <c r="W22" s="114" t="n">
        <f aca="false">MAX('GRR Pg 1'!E17:G17)-MIN('GRR Pg 1'!E17:G17)</f>
        <v>0</v>
      </c>
      <c r="X22" s="114" t="e">
        <f aca="false">AVERAGE('GRR Pg 1'!E17:G17)</f>
        <v>#DIV/0!</v>
      </c>
      <c r="Z22" s="53" t="n">
        <v>2</v>
      </c>
      <c r="AA22" s="119" t="n">
        <f aca="false">'GRR Pg 1'!$J11</f>
        <v>0</v>
      </c>
      <c r="AB22" s="173"/>
      <c r="AC22" s="80"/>
      <c r="AD22" s="53" t="n">
        <v>1</v>
      </c>
      <c r="AE22" s="119" t="n">
        <f aca="false">'GRR Pg 1'!C17</f>
        <v>0</v>
      </c>
      <c r="AF22" s="98"/>
    </row>
    <row r="23" customFormat="false" ht="13.2" hidden="false" customHeight="false" outlineLevel="0" collapsed="false">
      <c r="O23" s="176"/>
      <c r="U23" s="100"/>
      <c r="V23" s="53" t="n">
        <v>9</v>
      </c>
      <c r="W23" s="114" t="n">
        <f aca="false">MAX('GRR Pg 1'!E18:G18)-MIN('GRR Pg 1'!E18:G18)</f>
        <v>0</v>
      </c>
      <c r="X23" s="114" t="e">
        <f aca="false">AVERAGE('GRR Pg 1'!E18:G18)</f>
        <v>#DIV/0!</v>
      </c>
      <c r="Z23" s="53" t="n">
        <v>3</v>
      </c>
      <c r="AA23" s="119" t="n">
        <f aca="false">'GRR Pg 1'!$B12</f>
        <v>0</v>
      </c>
      <c r="AB23" s="114" t="n">
        <f aca="false">AVERAGE(AA23:AA31)</f>
        <v>0</v>
      </c>
      <c r="AC23" s="172"/>
      <c r="AD23" s="53" t="n">
        <v>1</v>
      </c>
      <c r="AE23" s="119" t="n">
        <f aca="false">'GRR Pg 1'!C18</f>
        <v>0</v>
      </c>
      <c r="AF23" s="98"/>
    </row>
    <row r="24" customFormat="false" ht="13.2" hidden="false" customHeight="false" outlineLevel="0" collapsed="false">
      <c r="O24" s="176"/>
      <c r="U24" s="100"/>
      <c r="V24" s="53" t="n">
        <v>10</v>
      </c>
      <c r="W24" s="114" t="n">
        <f aca="false">MAX('GRR Pg 1'!E19:G19)-MIN('GRR Pg 1'!E19:G19)</f>
        <v>0</v>
      </c>
      <c r="X24" s="114" t="e">
        <f aca="false">AVERAGE('GRR Pg 1'!E19:G19)</f>
        <v>#DIV/0!</v>
      </c>
      <c r="Z24" s="53" t="n">
        <v>3</v>
      </c>
      <c r="AA24" s="119" t="n">
        <f aca="false">'GRR Pg 1'!$C12</f>
        <v>0</v>
      </c>
      <c r="AB24" s="173"/>
      <c r="AC24" s="80"/>
      <c r="AD24" s="53" t="n">
        <v>1</v>
      </c>
      <c r="AE24" s="119" t="n">
        <f aca="false">'GRR Pg 1'!C19</f>
        <v>0</v>
      </c>
      <c r="AF24" s="98"/>
    </row>
    <row r="25" customFormat="false" ht="13.2" hidden="false" customHeight="false" outlineLevel="0" collapsed="false">
      <c r="O25" s="176"/>
      <c r="U25" s="83" t="s">
        <v>110</v>
      </c>
      <c r="V25" s="53" t="n">
        <v>1</v>
      </c>
      <c r="W25" s="114" t="n">
        <f aca="false">MAX('GRR Pg 1'!H10:J10)-MIN('GRR Pg 1'!H10:J10)</f>
        <v>0</v>
      </c>
      <c r="X25" s="114" t="e">
        <f aca="false">AVERAGE('GRR Pg 1'!H10:J10)</f>
        <v>#DIV/0!</v>
      </c>
      <c r="Z25" s="53" t="n">
        <v>3</v>
      </c>
      <c r="AA25" s="119" t="n">
        <f aca="false">'GRR Pg 1'!$D12</f>
        <v>0</v>
      </c>
      <c r="AB25" s="173"/>
      <c r="AC25" s="80"/>
      <c r="AD25" s="53" t="n">
        <v>1</v>
      </c>
      <c r="AE25" s="119" t="n">
        <f aca="false">'GRR Pg 1'!D10</f>
        <v>0</v>
      </c>
      <c r="AF25" s="98"/>
    </row>
    <row r="26" customFormat="false" ht="13.2" hidden="false" customHeight="false" outlineLevel="0" collapsed="false">
      <c r="O26" s="176"/>
      <c r="U26" s="83"/>
      <c r="V26" s="53" t="n">
        <v>2</v>
      </c>
      <c r="W26" s="114" t="n">
        <f aca="false">MAX('GRR Pg 1'!H11:J11)-MIN('GRR Pg 1'!H11:J11)</f>
        <v>0</v>
      </c>
      <c r="X26" s="114" t="e">
        <f aca="false">AVERAGE('GRR Pg 1'!H11:J11)</f>
        <v>#DIV/0!</v>
      </c>
      <c r="Z26" s="53" t="n">
        <v>3</v>
      </c>
      <c r="AA26" s="119" t="n">
        <f aca="false">'GRR Pg 1'!$E12</f>
        <v>0</v>
      </c>
      <c r="AB26" s="173"/>
      <c r="AC26" s="80"/>
      <c r="AD26" s="53" t="n">
        <v>1</v>
      </c>
      <c r="AE26" s="119" t="n">
        <f aca="false">'GRR Pg 1'!D11</f>
        <v>0</v>
      </c>
      <c r="AF26" s="98"/>
    </row>
    <row r="27" customFormat="false" ht="13.2" hidden="false" customHeight="false" outlineLevel="0" collapsed="false">
      <c r="O27" s="176"/>
      <c r="U27" s="83"/>
      <c r="V27" s="53" t="n">
        <v>3</v>
      </c>
      <c r="W27" s="114" t="n">
        <f aca="false">MAX('GRR Pg 1'!H12:J12)-MIN('GRR Pg 1'!H12:J12)</f>
        <v>0</v>
      </c>
      <c r="X27" s="114" t="e">
        <f aca="false">AVERAGE('GRR Pg 1'!H12:J12)</f>
        <v>#DIV/0!</v>
      </c>
      <c r="Z27" s="53" t="n">
        <v>3</v>
      </c>
      <c r="AA27" s="119" t="n">
        <f aca="false">'GRR Pg 1'!$F12</f>
        <v>0</v>
      </c>
      <c r="AB27" s="173"/>
      <c r="AC27" s="80"/>
      <c r="AD27" s="53" t="n">
        <v>1</v>
      </c>
      <c r="AE27" s="119" t="n">
        <f aca="false">'GRR Pg 1'!D12</f>
        <v>0</v>
      </c>
      <c r="AF27" s="98"/>
    </row>
    <row r="28" customFormat="false" ht="13.2" hidden="false" customHeight="false" outlineLevel="0" collapsed="false">
      <c r="O28" s="176"/>
      <c r="U28" s="83"/>
      <c r="V28" s="53" t="n">
        <v>4</v>
      </c>
      <c r="W28" s="114" t="n">
        <f aca="false">MAX('GRR Pg 1'!H13:J13)-MIN('GRR Pg 1'!H13:J13)</f>
        <v>0</v>
      </c>
      <c r="X28" s="114" t="e">
        <f aca="false">AVERAGE('GRR Pg 1'!H13:J13)</f>
        <v>#DIV/0!</v>
      </c>
      <c r="Z28" s="53" t="n">
        <v>3</v>
      </c>
      <c r="AA28" s="119" t="n">
        <f aca="false">'GRR Pg 1'!$G12</f>
        <v>0</v>
      </c>
      <c r="AB28" s="173"/>
      <c r="AC28" s="80"/>
      <c r="AD28" s="53" t="n">
        <v>1</v>
      </c>
      <c r="AE28" s="119" t="n">
        <f aca="false">'GRR Pg 1'!D13</f>
        <v>0</v>
      </c>
      <c r="AF28" s="98"/>
    </row>
    <row r="29" customFormat="false" ht="13.2" hidden="false" customHeight="false" outlineLevel="0" collapsed="false">
      <c r="O29" s="176"/>
      <c r="U29" s="83"/>
      <c r="V29" s="53" t="n">
        <v>5</v>
      </c>
      <c r="W29" s="114" t="n">
        <f aca="false">MAX('GRR Pg 1'!H14:J14)-MIN('GRR Pg 1'!H14:J14)</f>
        <v>0</v>
      </c>
      <c r="X29" s="114" t="e">
        <f aca="false">AVERAGE('GRR Pg 1'!H14:J14)</f>
        <v>#DIV/0!</v>
      </c>
      <c r="Z29" s="53" t="n">
        <v>3</v>
      </c>
      <c r="AA29" s="119" t="n">
        <f aca="false">'GRR Pg 1'!$H12</f>
        <v>0</v>
      </c>
      <c r="AB29" s="173"/>
      <c r="AC29" s="80"/>
      <c r="AD29" s="53" t="n">
        <v>1</v>
      </c>
      <c r="AE29" s="119" t="n">
        <f aca="false">'GRR Pg 1'!D14</f>
        <v>0</v>
      </c>
      <c r="AF29" s="98"/>
    </row>
    <row r="30" customFormat="false" ht="13.2" hidden="false" customHeight="false" outlineLevel="0" collapsed="false">
      <c r="O30" s="176"/>
      <c r="U30" s="83"/>
      <c r="V30" s="53" t="n">
        <v>6</v>
      </c>
      <c r="W30" s="114" t="n">
        <f aca="false">MAX('GRR Pg 1'!H15:J15)-MIN('GRR Pg 1'!H15:J15)</f>
        <v>0</v>
      </c>
      <c r="X30" s="114" t="e">
        <f aca="false">AVERAGE('GRR Pg 1'!H15:J15)</f>
        <v>#DIV/0!</v>
      </c>
      <c r="Z30" s="53" t="n">
        <v>3</v>
      </c>
      <c r="AA30" s="119" t="n">
        <f aca="false">'GRR Pg 1'!$I12</f>
        <v>0</v>
      </c>
      <c r="AB30" s="173"/>
      <c r="AC30" s="80"/>
      <c r="AD30" s="53" t="n">
        <v>1</v>
      </c>
      <c r="AE30" s="119" t="n">
        <f aca="false">'GRR Pg 1'!D15</f>
        <v>0</v>
      </c>
      <c r="AF30" s="98"/>
    </row>
    <row r="31" customFormat="false" ht="13.2" hidden="false" customHeight="false" outlineLevel="0" collapsed="false">
      <c r="O31" s="176"/>
      <c r="U31" s="83"/>
      <c r="V31" s="53" t="n">
        <v>7</v>
      </c>
      <c r="W31" s="114" t="n">
        <f aca="false">MAX('GRR Pg 1'!H16:J16)-MIN('GRR Pg 1'!H16:J16)</f>
        <v>0</v>
      </c>
      <c r="X31" s="114" t="e">
        <f aca="false">AVERAGE('GRR Pg 1'!H16:J16)</f>
        <v>#DIV/0!</v>
      </c>
      <c r="Z31" s="53" t="n">
        <v>3</v>
      </c>
      <c r="AA31" s="119" t="n">
        <f aca="false">'GRR Pg 1'!$J12</f>
        <v>0</v>
      </c>
      <c r="AB31" s="173"/>
      <c r="AC31" s="80"/>
      <c r="AD31" s="53" t="n">
        <v>1</v>
      </c>
      <c r="AE31" s="119" t="n">
        <f aca="false">'GRR Pg 1'!D16</f>
        <v>0</v>
      </c>
      <c r="AF31" s="98"/>
    </row>
    <row r="32" customFormat="false" ht="13.2" hidden="false" customHeight="false" outlineLevel="0" collapsed="false">
      <c r="O32" s="176"/>
      <c r="U32" s="83"/>
      <c r="V32" s="53" t="n">
        <v>8</v>
      </c>
      <c r="W32" s="114" t="n">
        <f aca="false">MAX('GRR Pg 1'!H17:J17)-MIN('GRR Pg 1'!H17:J17)</f>
        <v>0</v>
      </c>
      <c r="X32" s="114" t="e">
        <f aca="false">AVERAGE('GRR Pg 1'!H17:J17)</f>
        <v>#DIV/0!</v>
      </c>
      <c r="Z32" s="53" t="n">
        <v>4</v>
      </c>
      <c r="AA32" s="119" t="n">
        <f aca="false">'GRR Pg 1'!$B13</f>
        <v>0</v>
      </c>
      <c r="AB32" s="114" t="n">
        <f aca="false">AVERAGE(AA32:AA40)</f>
        <v>0</v>
      </c>
      <c r="AC32" s="172"/>
      <c r="AD32" s="53" t="n">
        <v>1</v>
      </c>
      <c r="AE32" s="119" t="n">
        <f aca="false">'GRR Pg 1'!D17</f>
        <v>0</v>
      </c>
      <c r="AF32" s="98"/>
    </row>
    <row r="33" customFormat="false" ht="13.2" hidden="false" customHeight="false" outlineLevel="0" collapsed="false">
      <c r="O33" s="176"/>
      <c r="U33" s="83"/>
      <c r="V33" s="53" t="n">
        <v>9</v>
      </c>
      <c r="W33" s="114" t="n">
        <f aca="false">MAX('GRR Pg 1'!H18:J18)-MIN('GRR Pg 1'!H18:J18)</f>
        <v>0</v>
      </c>
      <c r="X33" s="114" t="e">
        <f aca="false">AVERAGE('GRR Pg 1'!H18:J18)</f>
        <v>#DIV/0!</v>
      </c>
      <c r="Z33" s="53" t="n">
        <v>4</v>
      </c>
      <c r="AA33" s="119" t="n">
        <f aca="false">'GRR Pg 1'!$C13</f>
        <v>0</v>
      </c>
      <c r="AB33" s="173"/>
      <c r="AC33" s="80"/>
      <c r="AD33" s="53" t="n">
        <v>1</v>
      </c>
      <c r="AE33" s="119" t="n">
        <f aca="false">'GRR Pg 1'!D18</f>
        <v>0</v>
      </c>
      <c r="AF33" s="98"/>
    </row>
    <row r="34" customFormat="false" ht="13.2" hidden="false" customHeight="false" outlineLevel="0" collapsed="false">
      <c r="O34" s="176"/>
      <c r="U34" s="83"/>
      <c r="V34" s="53" t="n">
        <v>10</v>
      </c>
      <c r="W34" s="114" t="n">
        <f aca="false">MAX('GRR Pg 1'!H19:J19)-MIN('GRR Pg 1'!H19:J19)</f>
        <v>0</v>
      </c>
      <c r="X34" s="114" t="e">
        <f aca="false">AVERAGE('GRR Pg 1'!H19:J19)</f>
        <v>#DIV/0!</v>
      </c>
      <c r="Z34" s="53" t="n">
        <v>4</v>
      </c>
      <c r="AA34" s="119" t="n">
        <f aca="false">'GRR Pg 1'!$D13</f>
        <v>0</v>
      </c>
      <c r="AB34" s="173"/>
      <c r="AC34" s="80"/>
      <c r="AD34" s="53" t="n">
        <v>1</v>
      </c>
      <c r="AE34" s="119" t="n">
        <f aca="false">'GRR Pg 1'!D19</f>
        <v>0</v>
      </c>
      <c r="AF34" s="98"/>
    </row>
    <row r="35" customFormat="false" ht="13.2" hidden="false" customHeight="false" outlineLevel="0" collapsed="false">
      <c r="O35" s="176"/>
      <c r="Z35" s="53" t="n">
        <v>4</v>
      </c>
      <c r="AA35" s="119" t="n">
        <f aca="false">'GRR Pg 1'!$E13</f>
        <v>0</v>
      </c>
      <c r="AB35" s="173"/>
      <c r="AC35" s="80"/>
      <c r="AD35" s="53" t="n">
        <v>2</v>
      </c>
      <c r="AE35" s="119" t="n">
        <f aca="false">'GRR Pg 1'!E10</f>
        <v>0</v>
      </c>
      <c r="AF35" s="119" t="n">
        <f aca="false">AVERAGE(AE35:AE64)</f>
        <v>0</v>
      </c>
    </row>
    <row r="36" customFormat="false" ht="13.2" hidden="false" customHeight="false" outlineLevel="0" collapsed="false">
      <c r="O36" s="176"/>
      <c r="Z36" s="53" t="n">
        <v>4</v>
      </c>
      <c r="AA36" s="119" t="n">
        <f aca="false">'GRR Pg 1'!$F13</f>
        <v>0</v>
      </c>
      <c r="AB36" s="173"/>
      <c r="AC36" s="80"/>
      <c r="AD36" s="53" t="n">
        <v>2</v>
      </c>
      <c r="AE36" s="119" t="n">
        <f aca="false">'GRR Pg 1'!E11</f>
        <v>0</v>
      </c>
      <c r="AF36" s="98"/>
    </row>
    <row r="37" customFormat="false" ht="13.2" hidden="false" customHeight="false" outlineLevel="0" collapsed="false">
      <c r="O37" s="176"/>
      <c r="Z37" s="53" t="n">
        <v>4</v>
      </c>
      <c r="AA37" s="119" t="n">
        <f aca="false">'GRR Pg 1'!$G13</f>
        <v>0</v>
      </c>
      <c r="AB37" s="173"/>
      <c r="AC37" s="80"/>
      <c r="AD37" s="53" t="n">
        <v>2</v>
      </c>
      <c r="AE37" s="119" t="n">
        <f aca="false">'GRR Pg 1'!E12</f>
        <v>0</v>
      </c>
      <c r="AF37" s="98"/>
    </row>
    <row r="38" customFormat="false" ht="13.2" hidden="false" customHeight="false" outlineLevel="0" collapsed="false">
      <c r="O38" s="176"/>
      <c r="Z38" s="53" t="n">
        <v>4</v>
      </c>
      <c r="AA38" s="119" t="n">
        <f aca="false">'GRR Pg 1'!$H13</f>
        <v>0</v>
      </c>
      <c r="AB38" s="173"/>
      <c r="AC38" s="80"/>
      <c r="AD38" s="53" t="n">
        <v>2</v>
      </c>
      <c r="AE38" s="119" t="n">
        <f aca="false">'GRR Pg 1'!E13</f>
        <v>0</v>
      </c>
      <c r="AF38" s="98"/>
    </row>
    <row r="39" customFormat="false" ht="13.2" hidden="false" customHeight="false" outlineLevel="0" collapsed="false">
      <c r="O39" s="176"/>
      <c r="Z39" s="53" t="n">
        <v>4</v>
      </c>
      <c r="AA39" s="119" t="n">
        <f aca="false">'GRR Pg 1'!$I13</f>
        <v>0</v>
      </c>
      <c r="AB39" s="173"/>
      <c r="AC39" s="80"/>
      <c r="AD39" s="53" t="n">
        <v>2</v>
      </c>
      <c r="AE39" s="119" t="n">
        <f aca="false">'GRR Pg 1'!E14</f>
        <v>0</v>
      </c>
      <c r="AF39" s="98"/>
    </row>
    <row r="40" customFormat="false" ht="13.2" hidden="false" customHeight="false" outlineLevel="0" collapsed="false">
      <c r="O40" s="176"/>
      <c r="Z40" s="53" t="n">
        <v>4</v>
      </c>
      <c r="AA40" s="119" t="n">
        <f aca="false">'GRR Pg 1'!$J13</f>
        <v>0</v>
      </c>
      <c r="AB40" s="173"/>
      <c r="AC40" s="80"/>
      <c r="AD40" s="53" t="n">
        <v>2</v>
      </c>
      <c r="AE40" s="119" t="n">
        <f aca="false">'GRR Pg 1'!E15</f>
        <v>0</v>
      </c>
      <c r="AF40" s="98"/>
    </row>
    <row r="41" s="61" customFormat="true" ht="13.2" hidden="false" customHeight="true" outlineLevel="0" collapsed="false">
      <c r="A41" s="177" t="s">
        <v>27</v>
      </c>
      <c r="B41" s="177"/>
      <c r="C41" s="177"/>
      <c r="D41" s="177" t="s">
        <v>28</v>
      </c>
      <c r="E41" s="177"/>
      <c r="F41" s="177"/>
      <c r="G41" s="177"/>
      <c r="H41" s="177"/>
      <c r="I41" s="177"/>
      <c r="J41" s="177"/>
      <c r="K41" s="177"/>
      <c r="L41" s="177"/>
      <c r="M41" s="177"/>
      <c r="N41" s="177" t="s">
        <v>29</v>
      </c>
      <c r="O41" s="177"/>
      <c r="P41" s="177"/>
      <c r="Q41" s="177"/>
      <c r="R41" s="177" t="s">
        <v>30</v>
      </c>
      <c r="S41" s="177"/>
      <c r="T41" s="146"/>
      <c r="Z41" s="153" t="n">
        <v>5</v>
      </c>
      <c r="AA41" s="145" t="n">
        <f aca="false">'GRR Pg 1'!$B14</f>
        <v>0</v>
      </c>
      <c r="AB41" s="150" t="n">
        <f aca="false">AVERAGE(AA41:AA49)</f>
        <v>0</v>
      </c>
      <c r="AC41" s="154"/>
      <c r="AD41" s="153" t="n">
        <v>2</v>
      </c>
      <c r="AE41" s="145" t="n">
        <f aca="false">'GRR Pg 1'!E16</f>
        <v>0</v>
      </c>
      <c r="AF41" s="147"/>
    </row>
    <row r="42" s="61" customFormat="true" ht="13.2" hidden="false" customHeight="true" outlineLevel="0" collapsed="false">
      <c r="A42" s="178" t="n">
        <v>0</v>
      </c>
      <c r="B42" s="178"/>
      <c r="C42" s="178"/>
      <c r="D42" s="178" t="s">
        <v>31</v>
      </c>
      <c r="E42" s="178"/>
      <c r="F42" s="178"/>
      <c r="G42" s="178"/>
      <c r="H42" s="178"/>
      <c r="I42" s="178"/>
      <c r="J42" s="178"/>
      <c r="K42" s="178"/>
      <c r="L42" s="178"/>
      <c r="M42" s="178"/>
      <c r="N42" s="179" t="s">
        <v>32</v>
      </c>
      <c r="O42" s="179"/>
      <c r="P42" s="179"/>
      <c r="Q42" s="179"/>
      <c r="R42" s="178" t="s">
        <v>162</v>
      </c>
      <c r="S42" s="178"/>
      <c r="Z42" s="153" t="n">
        <v>5</v>
      </c>
      <c r="AA42" s="145" t="n">
        <f aca="false">'GRR Pg 1'!$C14</f>
        <v>0</v>
      </c>
      <c r="AB42" s="158"/>
      <c r="AC42" s="159"/>
      <c r="AD42" s="153" t="n">
        <v>2</v>
      </c>
      <c r="AE42" s="145" t="n">
        <f aca="false">'GRR Pg 1'!E17</f>
        <v>0</v>
      </c>
      <c r="AF42" s="147"/>
    </row>
    <row r="43" s="61" customFormat="true" ht="13.2" hidden="false" customHeight="true" outlineLevel="0" collapsed="false">
      <c r="A43" s="155" t="s">
        <v>13</v>
      </c>
      <c r="B43" s="155"/>
      <c r="C43" s="155"/>
      <c r="D43" s="180"/>
      <c r="E43" s="180"/>
      <c r="F43" s="156"/>
      <c r="G43" s="156"/>
      <c r="H43" s="157"/>
      <c r="I43" s="156"/>
      <c r="J43" s="157"/>
      <c r="K43" s="157"/>
      <c r="L43" s="157"/>
      <c r="M43" s="157"/>
      <c r="N43" s="157"/>
      <c r="O43" s="157"/>
      <c r="P43" s="157"/>
      <c r="Q43" s="157"/>
      <c r="R43" s="157"/>
      <c r="S43" s="157"/>
      <c r="Z43" s="153" t="n">
        <v>5</v>
      </c>
      <c r="AA43" s="145" t="n">
        <f aca="false">'GRR Pg 1'!$D14</f>
        <v>0</v>
      </c>
      <c r="AB43" s="158"/>
      <c r="AC43" s="159"/>
      <c r="AD43" s="153" t="n">
        <v>2</v>
      </c>
      <c r="AE43" s="145" t="n">
        <f aca="false">'GRR Pg 1'!E18</f>
        <v>0</v>
      </c>
      <c r="AF43" s="147"/>
    </row>
    <row r="44" customFormat="false" ht="13.2" hidden="false" customHeight="false" outlineLevel="0" collapsed="false">
      <c r="O44" s="176"/>
      <c r="Z44" s="53" t="n">
        <v>5</v>
      </c>
      <c r="AA44" s="119" t="n">
        <f aca="false">'GRR Pg 1'!$E14</f>
        <v>0</v>
      </c>
      <c r="AB44" s="173"/>
      <c r="AC44" s="80"/>
      <c r="AD44" s="53" t="n">
        <v>2</v>
      </c>
      <c r="AE44" s="119" t="n">
        <f aca="false">'GRR Pg 1'!E19</f>
        <v>0</v>
      </c>
      <c r="AF44" s="98"/>
    </row>
    <row r="45" customFormat="false" ht="13.2" hidden="false" customHeight="false" outlineLevel="0" collapsed="false">
      <c r="O45" s="176"/>
      <c r="Z45" s="53" t="n">
        <v>5</v>
      </c>
      <c r="AA45" s="119" t="n">
        <f aca="false">'GRR Pg 1'!$F14</f>
        <v>0</v>
      </c>
      <c r="AB45" s="173"/>
      <c r="AC45" s="80"/>
      <c r="AD45" s="53" t="n">
        <v>2</v>
      </c>
      <c r="AE45" s="119" t="n">
        <f aca="false">'GRR Pg 1'!F10</f>
        <v>0</v>
      </c>
      <c r="AF45" s="98"/>
    </row>
    <row r="46" customFormat="false" ht="13.2" hidden="false" customHeight="false" outlineLevel="0" collapsed="false">
      <c r="O46" s="176"/>
      <c r="Z46" s="53" t="n">
        <v>5</v>
      </c>
      <c r="AA46" s="119" t="n">
        <f aca="false">'GRR Pg 1'!$G14</f>
        <v>0</v>
      </c>
      <c r="AB46" s="173"/>
      <c r="AC46" s="80"/>
      <c r="AD46" s="53" t="n">
        <v>2</v>
      </c>
      <c r="AE46" s="119" t="n">
        <f aca="false">'GRR Pg 1'!F11</f>
        <v>0</v>
      </c>
      <c r="AF46" s="98"/>
    </row>
    <row r="47" customFormat="false" ht="13.2" hidden="false" customHeight="false" outlineLevel="0" collapsed="false">
      <c r="O47" s="176"/>
      <c r="Z47" s="53" t="n">
        <v>5</v>
      </c>
      <c r="AA47" s="119" t="n">
        <f aca="false">'GRR Pg 1'!$H14</f>
        <v>0</v>
      </c>
      <c r="AB47" s="173"/>
      <c r="AC47" s="80"/>
      <c r="AD47" s="53" t="n">
        <v>2</v>
      </c>
      <c r="AE47" s="119" t="n">
        <f aca="false">'GRR Pg 1'!F12</f>
        <v>0</v>
      </c>
      <c r="AF47" s="98"/>
    </row>
    <row r="48" customFormat="false" ht="13.2" hidden="false" customHeight="false" outlineLevel="0" collapsed="false">
      <c r="O48" s="176"/>
      <c r="Z48" s="53" t="n">
        <v>5</v>
      </c>
      <c r="AA48" s="119" t="n">
        <f aca="false">'GRR Pg 1'!$I14</f>
        <v>0</v>
      </c>
      <c r="AB48" s="173"/>
      <c r="AC48" s="80"/>
      <c r="AD48" s="53" t="n">
        <v>2</v>
      </c>
      <c r="AE48" s="119" t="n">
        <f aca="false">'GRR Pg 1'!F13</f>
        <v>0</v>
      </c>
      <c r="AF48" s="98"/>
    </row>
    <row r="49" customFormat="false" ht="13.2" hidden="false" customHeight="false" outlineLevel="0" collapsed="false">
      <c r="O49" s="176"/>
      <c r="Z49" s="53" t="n">
        <v>5</v>
      </c>
      <c r="AA49" s="119" t="n">
        <f aca="false">'GRR Pg 1'!$J14</f>
        <v>0</v>
      </c>
      <c r="AB49" s="173"/>
      <c r="AC49" s="80"/>
      <c r="AD49" s="53" t="n">
        <v>2</v>
      </c>
      <c r="AE49" s="119" t="n">
        <f aca="false">'GRR Pg 1'!F14</f>
        <v>0</v>
      </c>
      <c r="AF49" s="98"/>
    </row>
    <row r="50" customFormat="false" ht="13.2" hidden="false" customHeight="false" outlineLevel="0" collapsed="false">
      <c r="O50" s="176"/>
      <c r="Z50" s="53" t="n">
        <v>6</v>
      </c>
      <c r="AA50" s="119" t="n">
        <f aca="false">'GRR Pg 1'!$B15</f>
        <v>0</v>
      </c>
      <c r="AB50" s="114" t="n">
        <f aca="false">AVERAGE(AA50:AA58)</f>
        <v>0</v>
      </c>
      <c r="AC50" s="172"/>
      <c r="AD50" s="53" t="n">
        <v>2</v>
      </c>
      <c r="AE50" s="119" t="n">
        <f aca="false">'GRR Pg 1'!F15</f>
        <v>0</v>
      </c>
      <c r="AF50" s="98"/>
    </row>
    <row r="51" customFormat="false" ht="13.2" hidden="false" customHeight="false" outlineLevel="0" collapsed="false">
      <c r="O51" s="176"/>
      <c r="Z51" s="53" t="n">
        <v>6</v>
      </c>
      <c r="AA51" s="119" t="n">
        <f aca="false">'GRR Pg 1'!$C15</f>
        <v>0</v>
      </c>
      <c r="AB51" s="173"/>
      <c r="AC51" s="80"/>
      <c r="AD51" s="53" t="n">
        <v>2</v>
      </c>
      <c r="AE51" s="119" t="n">
        <f aca="false">'GRR Pg 1'!F16</f>
        <v>0</v>
      </c>
      <c r="AF51" s="98"/>
    </row>
    <row r="52" customFormat="false" ht="13.2" hidden="false" customHeight="false" outlineLevel="0" collapsed="false">
      <c r="O52" s="176"/>
      <c r="Z52" s="53" t="n">
        <v>6</v>
      </c>
      <c r="AA52" s="119" t="n">
        <f aca="false">'GRR Pg 1'!$D15</f>
        <v>0</v>
      </c>
      <c r="AB52" s="173"/>
      <c r="AC52" s="80"/>
      <c r="AD52" s="53" t="n">
        <v>2</v>
      </c>
      <c r="AE52" s="119" t="n">
        <f aca="false">'GRR Pg 1'!F17</f>
        <v>0</v>
      </c>
      <c r="AF52" s="98"/>
    </row>
    <row r="53" customFormat="false" ht="13.2" hidden="false" customHeight="false" outlineLevel="0" collapsed="false">
      <c r="O53" s="176"/>
      <c r="Z53" s="53" t="n">
        <v>6</v>
      </c>
      <c r="AA53" s="119" t="n">
        <f aca="false">'GRR Pg 1'!$E15</f>
        <v>0</v>
      </c>
      <c r="AB53" s="173"/>
      <c r="AC53" s="80"/>
      <c r="AD53" s="53" t="n">
        <v>2</v>
      </c>
      <c r="AE53" s="119" t="n">
        <f aca="false">'GRR Pg 1'!F18</f>
        <v>0</v>
      </c>
      <c r="AF53" s="98"/>
    </row>
    <row r="54" customFormat="false" ht="13.2" hidden="false" customHeight="false" outlineLevel="0" collapsed="false">
      <c r="O54" s="176"/>
      <c r="Z54" s="53" t="n">
        <v>6</v>
      </c>
      <c r="AA54" s="119" t="n">
        <f aca="false">'GRR Pg 1'!$F15</f>
        <v>0</v>
      </c>
      <c r="AB54" s="173"/>
      <c r="AC54" s="80"/>
      <c r="AD54" s="53" t="n">
        <v>2</v>
      </c>
      <c r="AE54" s="119" t="n">
        <f aca="false">'GRR Pg 1'!F19</f>
        <v>0</v>
      </c>
      <c r="AF54" s="98"/>
    </row>
    <row r="55" customFormat="false" ht="13.2" hidden="false" customHeight="false" outlineLevel="0" collapsed="false">
      <c r="O55" s="176"/>
      <c r="Z55" s="53" t="n">
        <v>6</v>
      </c>
      <c r="AA55" s="119" t="n">
        <f aca="false">'GRR Pg 1'!$G15</f>
        <v>0</v>
      </c>
      <c r="AB55" s="173"/>
      <c r="AC55" s="80"/>
      <c r="AD55" s="53" t="n">
        <v>2</v>
      </c>
      <c r="AE55" s="119" t="n">
        <f aca="false">'GRR Pg 1'!G10</f>
        <v>0</v>
      </c>
      <c r="AF55" s="98"/>
    </row>
    <row r="56" customFormat="false" ht="13.2" hidden="false" customHeight="false" outlineLevel="0" collapsed="false">
      <c r="O56" s="176"/>
      <c r="Z56" s="53" t="n">
        <v>6</v>
      </c>
      <c r="AA56" s="119" t="n">
        <f aca="false">'GRR Pg 1'!$H15</f>
        <v>0</v>
      </c>
      <c r="AB56" s="173"/>
      <c r="AC56" s="80"/>
      <c r="AD56" s="53" t="n">
        <v>2</v>
      </c>
      <c r="AE56" s="119" t="n">
        <f aca="false">'GRR Pg 1'!G11</f>
        <v>0</v>
      </c>
      <c r="AF56" s="98"/>
    </row>
    <row r="57" customFormat="false" ht="13.2" hidden="false" customHeight="false" outlineLevel="0" collapsed="false">
      <c r="O57" s="176"/>
      <c r="Z57" s="53" t="n">
        <v>6</v>
      </c>
      <c r="AA57" s="119" t="n">
        <f aca="false">'GRR Pg 1'!$I15</f>
        <v>0</v>
      </c>
      <c r="AB57" s="173"/>
      <c r="AC57" s="80"/>
      <c r="AD57" s="53" t="n">
        <v>2</v>
      </c>
      <c r="AE57" s="119" t="n">
        <f aca="false">'GRR Pg 1'!G12</f>
        <v>0</v>
      </c>
      <c r="AF57" s="98"/>
    </row>
    <row r="58" customFormat="false" ht="13.2" hidden="false" customHeight="false" outlineLevel="0" collapsed="false">
      <c r="O58" s="176"/>
      <c r="Z58" s="53" t="n">
        <v>6</v>
      </c>
      <c r="AA58" s="119" t="n">
        <f aca="false">'GRR Pg 1'!$J15</f>
        <v>0</v>
      </c>
      <c r="AB58" s="173"/>
      <c r="AC58" s="80"/>
      <c r="AD58" s="53" t="n">
        <v>2</v>
      </c>
      <c r="AE58" s="119" t="n">
        <f aca="false">'GRR Pg 1'!G13</f>
        <v>0</v>
      </c>
      <c r="AF58" s="98"/>
    </row>
    <row r="59" customFormat="false" ht="13.2" hidden="false" customHeight="false" outlineLevel="0" collapsed="false">
      <c r="O59" s="176"/>
      <c r="Z59" s="53" t="n">
        <v>7</v>
      </c>
      <c r="AA59" s="119" t="n">
        <f aca="false">'GRR Pg 1'!$B16</f>
        <v>0</v>
      </c>
      <c r="AB59" s="114" t="n">
        <f aca="false">AVERAGE(AA59:AA67)</f>
        <v>0</v>
      </c>
      <c r="AC59" s="172"/>
      <c r="AD59" s="53" t="n">
        <v>2</v>
      </c>
      <c r="AE59" s="119" t="n">
        <f aca="false">'GRR Pg 1'!G14</f>
        <v>0</v>
      </c>
      <c r="AF59" s="98"/>
    </row>
    <row r="60" customFormat="false" ht="13.2" hidden="false" customHeight="false" outlineLevel="0" collapsed="false">
      <c r="O60" s="176"/>
      <c r="Z60" s="53" t="n">
        <v>7</v>
      </c>
      <c r="AA60" s="119" t="n">
        <f aca="false">'GRR Pg 1'!$C16</f>
        <v>0</v>
      </c>
      <c r="AB60" s="173"/>
      <c r="AC60" s="80"/>
      <c r="AD60" s="53" t="n">
        <v>2</v>
      </c>
      <c r="AE60" s="119" t="n">
        <f aca="false">'GRR Pg 1'!G15</f>
        <v>0</v>
      </c>
      <c r="AF60" s="98"/>
    </row>
    <row r="61" customFormat="false" ht="13.2" hidden="false" customHeight="false" outlineLevel="0" collapsed="false">
      <c r="O61" s="176"/>
      <c r="Z61" s="53" t="n">
        <v>7</v>
      </c>
      <c r="AA61" s="119" t="n">
        <f aca="false">'GRR Pg 1'!$D16</f>
        <v>0</v>
      </c>
      <c r="AB61" s="173"/>
      <c r="AC61" s="80"/>
      <c r="AD61" s="53" t="n">
        <v>2</v>
      </c>
      <c r="AE61" s="119" t="n">
        <f aca="false">'GRR Pg 1'!G16</f>
        <v>0</v>
      </c>
      <c r="AF61" s="98"/>
    </row>
    <row r="62" customFormat="false" ht="13.2" hidden="false" customHeight="false" outlineLevel="0" collapsed="false">
      <c r="O62" s="176"/>
      <c r="Z62" s="53" t="n">
        <v>7</v>
      </c>
      <c r="AA62" s="119" t="n">
        <f aca="false">'GRR Pg 1'!$E16</f>
        <v>0</v>
      </c>
      <c r="AB62" s="173"/>
      <c r="AC62" s="80"/>
      <c r="AD62" s="53" t="n">
        <v>2</v>
      </c>
      <c r="AE62" s="119" t="n">
        <f aca="false">'GRR Pg 1'!G17</f>
        <v>0</v>
      </c>
      <c r="AF62" s="98"/>
    </row>
    <row r="63" customFormat="false" ht="13.2" hidden="false" customHeight="false" outlineLevel="0" collapsed="false">
      <c r="O63" s="176"/>
      <c r="Z63" s="53" t="n">
        <v>7</v>
      </c>
      <c r="AA63" s="119" t="n">
        <f aca="false">'GRR Pg 1'!$F16</f>
        <v>0</v>
      </c>
      <c r="AB63" s="173"/>
      <c r="AC63" s="80"/>
      <c r="AD63" s="53" t="n">
        <v>2</v>
      </c>
      <c r="AE63" s="119" t="n">
        <f aca="false">'GRR Pg 1'!G18</f>
        <v>0</v>
      </c>
      <c r="AF63" s="98"/>
    </row>
    <row r="64" customFormat="false" ht="13.2" hidden="false" customHeight="false" outlineLevel="0" collapsed="false">
      <c r="O64" s="176"/>
      <c r="Z64" s="53" t="n">
        <v>7</v>
      </c>
      <c r="AA64" s="119" t="n">
        <f aca="false">'GRR Pg 1'!$G16</f>
        <v>0</v>
      </c>
      <c r="AB64" s="173"/>
      <c r="AC64" s="80"/>
      <c r="AD64" s="53" t="n">
        <v>2</v>
      </c>
      <c r="AE64" s="119" t="n">
        <f aca="false">'GRR Pg 1'!G19</f>
        <v>0</v>
      </c>
      <c r="AF64" s="98"/>
    </row>
    <row r="65" customFormat="false" ht="13.2" hidden="false" customHeight="false" outlineLevel="0" collapsed="false">
      <c r="O65" s="176"/>
      <c r="Z65" s="53" t="n">
        <v>7</v>
      </c>
      <c r="AA65" s="119" t="n">
        <f aca="false">'GRR Pg 1'!$H16</f>
        <v>0</v>
      </c>
      <c r="AB65" s="173"/>
      <c r="AC65" s="80"/>
      <c r="AD65" s="53" t="n">
        <v>3</v>
      </c>
      <c r="AE65" s="119" t="n">
        <f aca="false">'GRR Pg 1'!H10</f>
        <v>0</v>
      </c>
      <c r="AF65" s="119" t="n">
        <f aca="false">AVERAGE(AE65:AE94)</f>
        <v>0</v>
      </c>
    </row>
    <row r="66" customFormat="false" ht="13.2" hidden="false" customHeight="false" outlineLevel="0" collapsed="false">
      <c r="O66" s="176"/>
      <c r="Z66" s="53" t="n">
        <v>7</v>
      </c>
      <c r="AA66" s="119" t="n">
        <f aca="false">'GRR Pg 1'!$I16</f>
        <v>0</v>
      </c>
      <c r="AB66" s="173"/>
      <c r="AC66" s="80"/>
      <c r="AD66" s="53" t="n">
        <v>3</v>
      </c>
      <c r="AE66" s="119" t="n">
        <f aca="false">'GRR Pg 1'!H11</f>
        <v>0</v>
      </c>
      <c r="AF66" s="98"/>
    </row>
    <row r="67" customFormat="false" ht="13.2" hidden="false" customHeight="false" outlineLevel="0" collapsed="false">
      <c r="O67" s="176"/>
      <c r="Z67" s="53" t="n">
        <v>7</v>
      </c>
      <c r="AA67" s="119" t="n">
        <f aca="false">'GRR Pg 1'!$J16</f>
        <v>0</v>
      </c>
      <c r="AB67" s="173"/>
      <c r="AC67" s="80"/>
      <c r="AD67" s="53" t="n">
        <v>3</v>
      </c>
      <c r="AE67" s="119" t="n">
        <f aca="false">'GRR Pg 1'!H12</f>
        <v>0</v>
      </c>
      <c r="AF67" s="98"/>
    </row>
    <row r="68" customFormat="false" ht="13.2" hidden="false" customHeight="false" outlineLevel="0" collapsed="false">
      <c r="O68" s="176"/>
      <c r="Z68" s="53" t="n">
        <v>8</v>
      </c>
      <c r="AA68" s="119" t="n">
        <f aca="false">'GRR Pg 1'!$B17</f>
        <v>0</v>
      </c>
      <c r="AB68" s="114" t="n">
        <f aca="false">AVERAGE(AA68:AA76)</f>
        <v>0</v>
      </c>
      <c r="AC68" s="172"/>
      <c r="AD68" s="53" t="n">
        <v>3</v>
      </c>
      <c r="AE68" s="119" t="n">
        <f aca="false">'GRR Pg 1'!H13</f>
        <v>0</v>
      </c>
      <c r="AF68" s="98"/>
    </row>
    <row r="69" customFormat="false" ht="13.2" hidden="false" customHeight="false" outlineLevel="0" collapsed="false">
      <c r="O69" s="176"/>
      <c r="Z69" s="53" t="n">
        <v>8</v>
      </c>
      <c r="AA69" s="119" t="n">
        <f aca="false">'GRR Pg 1'!$C17</f>
        <v>0</v>
      </c>
      <c r="AB69" s="173"/>
      <c r="AC69" s="80"/>
      <c r="AD69" s="53" t="n">
        <v>3</v>
      </c>
      <c r="AE69" s="119" t="n">
        <f aca="false">'GRR Pg 1'!H14</f>
        <v>0</v>
      </c>
      <c r="AF69" s="98"/>
    </row>
    <row r="70" customFormat="false" ht="13.2" hidden="false" customHeight="false" outlineLevel="0" collapsed="false">
      <c r="O70" s="176"/>
      <c r="Z70" s="53" t="n">
        <v>8</v>
      </c>
      <c r="AA70" s="119" t="n">
        <f aca="false">'GRR Pg 1'!$D17</f>
        <v>0</v>
      </c>
      <c r="AB70" s="173"/>
      <c r="AC70" s="80"/>
      <c r="AD70" s="53" t="n">
        <v>3</v>
      </c>
      <c r="AE70" s="119" t="n">
        <f aca="false">'GRR Pg 1'!H15</f>
        <v>0</v>
      </c>
      <c r="AF70" s="98"/>
    </row>
    <row r="71" customFormat="false" ht="13.2" hidden="false" customHeight="false" outlineLevel="0" collapsed="false">
      <c r="O71" s="176"/>
      <c r="Z71" s="53" t="n">
        <v>8</v>
      </c>
      <c r="AA71" s="119" t="n">
        <f aca="false">'GRR Pg 1'!$E17</f>
        <v>0</v>
      </c>
      <c r="AB71" s="173"/>
      <c r="AC71" s="80"/>
      <c r="AD71" s="53" t="n">
        <v>3</v>
      </c>
      <c r="AE71" s="119" t="n">
        <f aca="false">'GRR Pg 1'!H16</f>
        <v>0</v>
      </c>
      <c r="AF71" s="98"/>
    </row>
    <row r="72" customFormat="false" ht="13.2" hidden="false" customHeight="false" outlineLevel="0" collapsed="false">
      <c r="O72" s="176"/>
      <c r="Z72" s="53" t="n">
        <v>8</v>
      </c>
      <c r="AA72" s="119" t="n">
        <f aca="false">'GRR Pg 1'!$F17</f>
        <v>0</v>
      </c>
      <c r="AB72" s="173"/>
      <c r="AC72" s="80"/>
      <c r="AD72" s="53" t="n">
        <v>3</v>
      </c>
      <c r="AE72" s="119" t="n">
        <f aca="false">'GRR Pg 1'!H17</f>
        <v>0</v>
      </c>
      <c r="AF72" s="98"/>
    </row>
    <row r="73" customFormat="false" ht="13.2" hidden="false" customHeight="false" outlineLevel="0" collapsed="false">
      <c r="O73" s="176"/>
      <c r="Z73" s="53" t="n">
        <v>8</v>
      </c>
      <c r="AA73" s="119" t="n">
        <f aca="false">'GRR Pg 1'!$G17</f>
        <v>0</v>
      </c>
      <c r="AB73" s="173"/>
      <c r="AC73" s="80"/>
      <c r="AD73" s="53" t="n">
        <v>3</v>
      </c>
      <c r="AE73" s="119" t="n">
        <f aca="false">'GRR Pg 1'!H18</f>
        <v>0</v>
      </c>
      <c r="AF73" s="98"/>
    </row>
    <row r="74" customFormat="false" ht="13.2" hidden="false" customHeight="false" outlineLevel="0" collapsed="false">
      <c r="O74" s="176"/>
      <c r="Z74" s="53" t="n">
        <v>8</v>
      </c>
      <c r="AA74" s="119" t="n">
        <f aca="false">'GRR Pg 1'!$H17</f>
        <v>0</v>
      </c>
      <c r="AB74" s="173"/>
      <c r="AC74" s="80"/>
      <c r="AD74" s="53" t="n">
        <v>3</v>
      </c>
      <c r="AE74" s="119" t="n">
        <f aca="false">'GRR Pg 1'!H19</f>
        <v>0</v>
      </c>
      <c r="AF74" s="98"/>
    </row>
    <row r="75" customFormat="false" ht="13.2" hidden="false" customHeight="false" outlineLevel="0" collapsed="false">
      <c r="O75" s="176"/>
      <c r="Z75" s="53" t="n">
        <v>8</v>
      </c>
      <c r="AA75" s="119" t="n">
        <f aca="false">'GRR Pg 1'!$I17</f>
        <v>0</v>
      </c>
      <c r="AB75" s="173"/>
      <c r="AC75" s="80"/>
      <c r="AD75" s="53" t="n">
        <v>3</v>
      </c>
      <c r="AE75" s="119" t="n">
        <f aca="false">'GRR Pg 1'!I10</f>
        <v>0</v>
      </c>
      <c r="AF75" s="98"/>
    </row>
    <row r="76" customFormat="false" ht="13.2" hidden="false" customHeight="false" outlineLevel="0" collapsed="false">
      <c r="O76" s="176"/>
      <c r="Z76" s="53" t="n">
        <v>8</v>
      </c>
      <c r="AA76" s="119" t="n">
        <f aca="false">'GRR Pg 1'!$J17</f>
        <v>0</v>
      </c>
      <c r="AB76" s="173"/>
      <c r="AC76" s="80"/>
      <c r="AD76" s="53" t="n">
        <v>3</v>
      </c>
      <c r="AE76" s="119" t="n">
        <f aca="false">'GRR Pg 1'!I11</f>
        <v>0</v>
      </c>
      <c r="AF76" s="98"/>
    </row>
    <row r="77" customFormat="false" ht="13.2" hidden="false" customHeight="false" outlineLevel="0" collapsed="false">
      <c r="O77" s="176"/>
      <c r="Z77" s="53" t="n">
        <v>9</v>
      </c>
      <c r="AA77" s="119" t="n">
        <f aca="false">'GRR Pg 1'!$B18</f>
        <v>0</v>
      </c>
      <c r="AB77" s="114" t="n">
        <f aca="false">AVERAGE(AA77:AA85)</f>
        <v>0</v>
      </c>
      <c r="AC77" s="172"/>
      <c r="AD77" s="53" t="n">
        <v>3</v>
      </c>
      <c r="AE77" s="119" t="n">
        <f aca="false">'GRR Pg 1'!I12</f>
        <v>0</v>
      </c>
      <c r="AF77" s="98"/>
    </row>
    <row r="78" customFormat="false" ht="13.2" hidden="false" customHeight="false" outlineLevel="0" collapsed="false">
      <c r="O78" s="176"/>
      <c r="Z78" s="53" t="n">
        <v>9</v>
      </c>
      <c r="AA78" s="119" t="n">
        <f aca="false">'GRR Pg 1'!$C18</f>
        <v>0</v>
      </c>
      <c r="AB78" s="173"/>
      <c r="AC78" s="80"/>
      <c r="AD78" s="53" t="n">
        <v>3</v>
      </c>
      <c r="AE78" s="119" t="n">
        <f aca="false">'GRR Pg 1'!I13</f>
        <v>0</v>
      </c>
      <c r="AF78" s="98"/>
    </row>
    <row r="79" customFormat="false" ht="13.2" hidden="false" customHeight="false" outlineLevel="0" collapsed="false">
      <c r="O79" s="176"/>
      <c r="Z79" s="53" t="n">
        <v>9</v>
      </c>
      <c r="AA79" s="119" t="n">
        <f aca="false">'GRR Pg 1'!$D18</f>
        <v>0</v>
      </c>
      <c r="AB79" s="173"/>
      <c r="AC79" s="80"/>
      <c r="AD79" s="53" t="n">
        <v>3</v>
      </c>
      <c r="AE79" s="119" t="n">
        <f aca="false">'GRR Pg 1'!I14</f>
        <v>0</v>
      </c>
      <c r="AF79" s="98"/>
    </row>
    <row r="80" customFormat="false" ht="13.2" hidden="false" customHeight="false" outlineLevel="0" collapsed="false">
      <c r="Z80" s="53" t="n">
        <v>9</v>
      </c>
      <c r="AA80" s="119" t="n">
        <f aca="false">'GRR Pg 1'!$E18</f>
        <v>0</v>
      </c>
      <c r="AB80" s="173"/>
      <c r="AC80" s="80"/>
      <c r="AD80" s="53" t="n">
        <v>3</v>
      </c>
      <c r="AE80" s="119" t="n">
        <f aca="false">'GRR Pg 1'!I15</f>
        <v>0</v>
      </c>
      <c r="AF80" s="98"/>
    </row>
    <row r="81" customFormat="false" ht="13.2" hidden="false" customHeight="false" outlineLevel="0" collapsed="false">
      <c r="Z81" s="53" t="n">
        <v>9</v>
      </c>
      <c r="AA81" s="119" t="n">
        <f aca="false">'GRR Pg 1'!$F18</f>
        <v>0</v>
      </c>
      <c r="AB81" s="173"/>
      <c r="AC81" s="80"/>
      <c r="AD81" s="53" t="n">
        <v>3</v>
      </c>
      <c r="AE81" s="119" t="n">
        <f aca="false">'GRR Pg 1'!I16</f>
        <v>0</v>
      </c>
      <c r="AF81" s="98"/>
    </row>
    <row r="82" customFormat="false" ht="13.2" hidden="false" customHeight="false" outlineLevel="0" collapsed="false">
      <c r="Z82" s="53" t="n">
        <v>9</v>
      </c>
      <c r="AA82" s="119" t="n">
        <f aca="false">'GRR Pg 1'!$G18</f>
        <v>0</v>
      </c>
      <c r="AB82" s="173"/>
      <c r="AC82" s="80"/>
      <c r="AD82" s="53" t="n">
        <v>3</v>
      </c>
      <c r="AE82" s="119" t="n">
        <f aca="false">'GRR Pg 1'!I17</f>
        <v>0</v>
      </c>
      <c r="AF82" s="98"/>
    </row>
    <row r="83" customFormat="false" ht="13.2" hidden="false" customHeight="false" outlineLevel="0" collapsed="false">
      <c r="Z83" s="53" t="n">
        <v>9</v>
      </c>
      <c r="AA83" s="119" t="n">
        <f aca="false">'GRR Pg 1'!$H18</f>
        <v>0</v>
      </c>
      <c r="AB83" s="173"/>
      <c r="AC83" s="80"/>
      <c r="AD83" s="53" t="n">
        <v>3</v>
      </c>
      <c r="AE83" s="119" t="n">
        <f aca="false">'GRR Pg 1'!I18</f>
        <v>0</v>
      </c>
      <c r="AF83" s="98"/>
    </row>
    <row r="84" customFormat="false" ht="13.2" hidden="false" customHeight="false" outlineLevel="0" collapsed="false">
      <c r="Z84" s="53" t="n">
        <v>9</v>
      </c>
      <c r="AA84" s="119" t="n">
        <f aca="false">'GRR Pg 1'!$I18</f>
        <v>0</v>
      </c>
      <c r="AB84" s="173"/>
      <c r="AC84" s="80"/>
      <c r="AD84" s="53" t="n">
        <v>3</v>
      </c>
      <c r="AE84" s="119" t="n">
        <f aca="false">'GRR Pg 1'!I19</f>
        <v>0</v>
      </c>
      <c r="AF84" s="98"/>
    </row>
    <row r="85" customFormat="false" ht="13.2" hidden="false" customHeight="false" outlineLevel="0" collapsed="false">
      <c r="Z85" s="53" t="n">
        <v>9</v>
      </c>
      <c r="AA85" s="119" t="n">
        <f aca="false">'GRR Pg 1'!$J18</f>
        <v>0</v>
      </c>
      <c r="AB85" s="173"/>
      <c r="AC85" s="80"/>
      <c r="AD85" s="53" t="n">
        <v>3</v>
      </c>
      <c r="AE85" s="119" t="n">
        <f aca="false">'GRR Pg 1'!J10</f>
        <v>0</v>
      </c>
      <c r="AF85" s="98"/>
    </row>
    <row r="86" customFormat="false" ht="13.2" hidden="false" customHeight="false" outlineLevel="0" collapsed="false">
      <c r="Z86" s="53" t="n">
        <v>10</v>
      </c>
      <c r="AA86" s="119" t="n">
        <f aca="false">'GRR Pg 1'!$B19</f>
        <v>0</v>
      </c>
      <c r="AB86" s="114" t="n">
        <f aca="false">AVERAGE(AA86:AA94)</f>
        <v>0</v>
      </c>
      <c r="AC86" s="172"/>
      <c r="AD86" s="53" t="n">
        <v>3</v>
      </c>
      <c r="AE86" s="119" t="n">
        <f aca="false">'GRR Pg 1'!J11</f>
        <v>0</v>
      </c>
      <c r="AF86" s="98"/>
    </row>
    <row r="87" customFormat="false" ht="13.2" hidden="false" customHeight="false" outlineLevel="0" collapsed="false">
      <c r="Z87" s="53" t="n">
        <v>10</v>
      </c>
      <c r="AA87" s="119" t="n">
        <f aca="false">'GRR Pg 1'!$C19</f>
        <v>0</v>
      </c>
      <c r="AB87" s="98"/>
      <c r="AD87" s="53" t="n">
        <v>3</v>
      </c>
      <c r="AE87" s="119" t="n">
        <f aca="false">'GRR Pg 1'!J12</f>
        <v>0</v>
      </c>
      <c r="AF87" s="98"/>
    </row>
    <row r="88" customFormat="false" ht="13.2" hidden="false" customHeight="false" outlineLevel="0" collapsed="false">
      <c r="Z88" s="53" t="n">
        <v>10</v>
      </c>
      <c r="AA88" s="119" t="n">
        <f aca="false">'GRR Pg 1'!$D19</f>
        <v>0</v>
      </c>
      <c r="AB88" s="98"/>
      <c r="AD88" s="53" t="n">
        <v>3</v>
      </c>
      <c r="AE88" s="119" t="n">
        <f aca="false">'GRR Pg 1'!J13</f>
        <v>0</v>
      </c>
      <c r="AF88" s="98"/>
    </row>
    <row r="89" customFormat="false" ht="13.2" hidden="false" customHeight="false" outlineLevel="0" collapsed="false">
      <c r="Z89" s="53" t="n">
        <v>10</v>
      </c>
      <c r="AA89" s="119" t="n">
        <f aca="false">'GRR Pg 1'!$E19</f>
        <v>0</v>
      </c>
      <c r="AB89" s="98"/>
      <c r="AD89" s="53" t="n">
        <v>3</v>
      </c>
      <c r="AE89" s="119" t="n">
        <f aca="false">'GRR Pg 1'!J14</f>
        <v>0</v>
      </c>
      <c r="AF89" s="98"/>
    </row>
    <row r="90" customFormat="false" ht="13.2" hidden="false" customHeight="false" outlineLevel="0" collapsed="false">
      <c r="Z90" s="53" t="n">
        <v>10</v>
      </c>
      <c r="AA90" s="119" t="n">
        <f aca="false">'GRR Pg 1'!$F19</f>
        <v>0</v>
      </c>
      <c r="AB90" s="98"/>
      <c r="AD90" s="53" t="n">
        <v>3</v>
      </c>
      <c r="AE90" s="119" t="n">
        <f aca="false">'GRR Pg 1'!J15</f>
        <v>0</v>
      </c>
      <c r="AF90" s="98"/>
    </row>
    <row r="91" customFormat="false" ht="13.2" hidden="false" customHeight="false" outlineLevel="0" collapsed="false">
      <c r="Z91" s="53" t="n">
        <v>10</v>
      </c>
      <c r="AA91" s="119" t="n">
        <f aca="false">'GRR Pg 1'!$G19</f>
        <v>0</v>
      </c>
      <c r="AB91" s="98"/>
      <c r="AD91" s="53" t="n">
        <v>3</v>
      </c>
      <c r="AE91" s="119" t="n">
        <f aca="false">'GRR Pg 1'!J16</f>
        <v>0</v>
      </c>
      <c r="AF91" s="98"/>
    </row>
    <row r="92" customFormat="false" ht="13.2" hidden="false" customHeight="false" outlineLevel="0" collapsed="false">
      <c r="Z92" s="53" t="n">
        <v>10</v>
      </c>
      <c r="AA92" s="119" t="n">
        <f aca="false">'GRR Pg 1'!$H19</f>
        <v>0</v>
      </c>
      <c r="AB92" s="98"/>
      <c r="AD92" s="53" t="n">
        <v>3</v>
      </c>
      <c r="AE92" s="119" t="n">
        <f aca="false">'GRR Pg 1'!J17</f>
        <v>0</v>
      </c>
      <c r="AF92" s="98"/>
    </row>
    <row r="93" customFormat="false" ht="13.2" hidden="false" customHeight="false" outlineLevel="0" collapsed="false">
      <c r="Z93" s="53" t="n">
        <v>10</v>
      </c>
      <c r="AA93" s="119" t="n">
        <f aca="false">'GRR Pg 1'!$I19</f>
        <v>0</v>
      </c>
      <c r="AB93" s="98"/>
      <c r="AD93" s="53" t="n">
        <v>3</v>
      </c>
      <c r="AE93" s="119" t="n">
        <f aca="false">'GRR Pg 1'!J18</f>
        <v>0</v>
      </c>
      <c r="AF93" s="98"/>
    </row>
    <row r="94" customFormat="false" ht="13.2" hidden="false" customHeight="false" outlineLevel="0" collapsed="false">
      <c r="Z94" s="53" t="n">
        <v>10</v>
      </c>
      <c r="AA94" s="119" t="n">
        <f aca="false">'GRR Pg 1'!$J19</f>
        <v>0</v>
      </c>
      <c r="AB94" s="98"/>
      <c r="AD94" s="53" t="n">
        <v>3</v>
      </c>
      <c r="AE94" s="119" t="n">
        <f aca="false">'GRR Pg 1'!J19</f>
        <v>0</v>
      </c>
      <c r="AF94" s="98"/>
    </row>
    <row r="95" customFormat="false" ht="13.2" hidden="false" customHeight="false" outlineLevel="0" collapsed="false">
      <c r="Z95" s="80"/>
      <c r="AA95" s="44"/>
    </row>
    <row r="96" customFormat="false" ht="13.2" hidden="false" customHeight="false" outlineLevel="0" collapsed="false">
      <c r="Z96" s="80"/>
      <c r="AA96" s="44"/>
    </row>
    <row r="97" customFormat="false" ht="13.2" hidden="false" customHeight="false" outlineLevel="0" collapsed="false">
      <c r="Z97" s="80"/>
      <c r="AA97" s="44"/>
    </row>
    <row r="98" customFormat="false" ht="13.2" hidden="false" customHeight="false" outlineLevel="0" collapsed="false">
      <c r="Z98" s="80"/>
      <c r="AA98" s="44"/>
      <c r="AD98" s="80"/>
      <c r="AE98" s="44"/>
    </row>
    <row r="99" customFormat="false" ht="13.2" hidden="false" customHeight="false" outlineLevel="0" collapsed="false">
      <c r="Z99" s="80"/>
      <c r="AA99" s="44"/>
      <c r="AD99" s="80"/>
      <c r="AE99" s="44"/>
    </row>
    <row r="100" customFormat="false" ht="13.2" hidden="false" customHeight="false" outlineLevel="0" collapsed="false">
      <c r="Z100" s="80"/>
      <c r="AA100" s="44"/>
      <c r="AD100" s="80"/>
      <c r="AE100" s="44"/>
    </row>
    <row r="101" customFormat="false" ht="13.2" hidden="false" customHeight="false" outlineLevel="0" collapsed="false">
      <c r="Z101" s="80"/>
      <c r="AA101" s="44"/>
      <c r="AD101" s="80"/>
      <c r="AE101" s="44"/>
    </row>
    <row r="102" customFormat="false" ht="13.2" hidden="false" customHeight="false" outlineLevel="0" collapsed="false">
      <c r="Z102" s="80"/>
      <c r="AA102" s="44"/>
      <c r="AD102" s="80"/>
      <c r="AE102" s="44"/>
    </row>
    <row r="103" customFormat="false" ht="13.2" hidden="false" customHeight="false" outlineLevel="0" collapsed="false">
      <c r="Z103" s="80"/>
      <c r="AA103" s="44"/>
      <c r="AD103" s="80"/>
      <c r="AE103" s="44"/>
    </row>
    <row r="104" customFormat="false" ht="13.2" hidden="false" customHeight="false" outlineLevel="0" collapsed="false">
      <c r="Z104" s="80"/>
      <c r="AA104" s="44"/>
      <c r="AD104" s="80"/>
      <c r="AE104" s="44"/>
    </row>
    <row r="105" customFormat="false" ht="13.2" hidden="false" customHeight="false" outlineLevel="0" collapsed="false">
      <c r="Z105" s="44"/>
      <c r="AA105" s="44"/>
    </row>
    <row r="106" customFormat="false" ht="13.2" hidden="false" customHeight="false" outlineLevel="0" collapsed="false">
      <c r="Z106" s="44"/>
      <c r="AA106" s="44"/>
    </row>
  </sheetData>
  <mergeCells count="22">
    <mergeCell ref="A1:I2"/>
    <mergeCell ref="O1:R1"/>
    <mergeCell ref="O2:R2"/>
    <mergeCell ref="AI3:AK3"/>
    <mergeCell ref="A4:I5"/>
    <mergeCell ref="P4:Q4"/>
    <mergeCell ref="R4:S4"/>
    <mergeCell ref="P5:Q5"/>
    <mergeCell ref="R5:S5"/>
    <mergeCell ref="U5:U14"/>
    <mergeCell ref="A11:I12"/>
    <mergeCell ref="U15:U24"/>
    <mergeCell ref="U25:U34"/>
    <mergeCell ref="A41:C41"/>
    <mergeCell ref="D41:M41"/>
    <mergeCell ref="N41:Q41"/>
    <mergeCell ref="R41:S41"/>
    <mergeCell ref="A42:C42"/>
    <mergeCell ref="D42:M42"/>
    <mergeCell ref="N42:Q42"/>
    <mergeCell ref="R42:S42"/>
    <mergeCell ref="A43:C43"/>
  </mergeCells>
  <printOptions headings="false" gridLines="false" gridLinesSet="true" horizontalCentered="tru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4:17:33Z</dcterms:created>
  <dc:creator>pleisten</dc:creator>
  <dc:description/>
  <dc:language>en-US</dc:language>
  <cp:lastModifiedBy>Patricia Whitenack</cp:lastModifiedBy>
  <cp:lastPrinted>2005-09-21T15:03:10Z</cp:lastPrinted>
  <dcterms:modified xsi:type="dcterms:W3CDTF">2024-03-28T17:01:33Z</dcterms:modified>
  <cp:revision>0</cp:revision>
  <dc:subject/>
  <dc:title/>
</cp:coreProperties>
</file>